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8" firstSheet="0" activeTab="0"/>
  </bookViews>
  <sheets>
    <sheet name="Μάρτιος" sheetId="1" state="visible" r:id="rId2"/>
  </sheets>
  <externalReferences>
    <externalReference r:id="rId3"/>
  </externalReferences>
  <definedNames>
    <definedName function="false" hidden="false" localSheetId="0" name="_xlnm.Print_Titles" vbProcedure="false">Μάρτιος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56">
  <si>
    <t xml:space="preserve">ΜΑΡΤΙΟΣ 2013</t>
  </si>
  <si>
    <t xml:space="preserve">ΠΑΡΑΣΚΕΥΗ</t>
  </si>
  <si>
    <t xml:space="preserve">ΣΑΒΒΑΤΟ</t>
  </si>
  <si>
    <t xml:space="preserve">ΚΥΡΙΑΚΗ</t>
  </si>
  <si>
    <t xml:space="preserve">ΔΕΥΤΕΡΑ</t>
  </si>
  <si>
    <t xml:space="preserve">ΤΡΙΤΗ</t>
  </si>
  <si>
    <t xml:space="preserve">ΤΕΤΑΡΤΗ</t>
  </si>
  <si>
    <t xml:space="preserve">ΠΕΜΠΤΗ</t>
  </si>
  <si>
    <t xml:space="preserve">08:00-08:00</t>
  </si>
  <si>
    <t xml:space="preserve">08:00-08:01</t>
  </si>
  <si>
    <t xml:space="preserve">08:00-08:02</t>
  </si>
  <si>
    <t xml:space="preserve">ΓΕΩΡΓΙΟΣ ΠΑΠΑΝΙΚΟΛΑΟΥ</t>
  </si>
  <si>
    <t xml:space="preserve">Παθ</t>
  </si>
  <si>
    <t xml:space="preserve">Καρδ</t>
  </si>
  <si>
    <t xml:space="preserve">Αιμοδ.</t>
  </si>
  <si>
    <t xml:space="preserve">Νευρολ</t>
  </si>
  <si>
    <t xml:space="preserve">Χειρ</t>
  </si>
  <si>
    <t xml:space="preserve">Ορθοπ</t>
  </si>
  <si>
    <t xml:space="preserve">Πλαστ.χειρ.</t>
  </si>
  <si>
    <t xml:space="preserve">ΩΡΛ</t>
  </si>
  <si>
    <t xml:space="preserve">Νευροχ</t>
  </si>
  <si>
    <t xml:space="preserve">Θωρ/κή</t>
  </si>
  <si>
    <t xml:space="preserve">Καρδοχ</t>
  </si>
  <si>
    <t xml:space="preserve">Οφθ</t>
  </si>
  <si>
    <t xml:space="preserve">Αγγειοχ</t>
  </si>
  <si>
    <t xml:space="preserve">Πνευμον.</t>
  </si>
  <si>
    <t xml:space="preserve">Παιδοψυχ.</t>
  </si>
  <si>
    <t xml:space="preserve">Ψυχ</t>
  </si>
  <si>
    <t xml:space="preserve">ΑΓΙΟΣ ΔΗΜΗΤΡΙΟΣ</t>
  </si>
  <si>
    <t xml:space="preserve">Ουρ</t>
  </si>
  <si>
    <t xml:space="preserve">Οδον</t>
  </si>
  <si>
    <t xml:space="preserve">Γυν</t>
  </si>
  <si>
    <t xml:space="preserve">ΑΧΕΠΑ</t>
  </si>
  <si>
    <t xml:space="preserve">Παιδ</t>
  </si>
  <si>
    <t xml:space="preserve">ΑΓΙΟΣ ΠΑΥΛΟΣ</t>
  </si>
  <si>
    <t xml:space="preserve">ΠΑΠΑΓΕΩΡΓΙΟΥ</t>
  </si>
  <si>
    <t xml:space="preserve">Νεογν</t>
  </si>
  <si>
    <t xml:space="preserve">Μ/Γ</t>
  </si>
  <si>
    <t xml:space="preserve">Παιδοχ</t>
  </si>
  <si>
    <t xml:space="preserve">Παιδοορθ</t>
  </si>
  <si>
    <t xml:space="preserve">Δερμ.</t>
  </si>
  <si>
    <t xml:space="preserve">ΓΕΩΡΓΙΟΣ ΓΕΝΝΗΜΑΤΑΣ               </t>
  </si>
  <si>
    <t xml:space="preserve">ΙΠΠΟΚΡΑΤΕΙΟ</t>
  </si>
  <si>
    <t xml:space="preserve">ΠΑΝΑΓΙΑ Β' ΙΚΑ</t>
  </si>
  <si>
    <t xml:space="preserve">Ουρ </t>
  </si>
  <si>
    <t xml:space="preserve">ΝΟΣ. ΔΕΡΜ ΚΑΙ ΑΦΡΟΔ. ΝΟΣΩΝ***</t>
  </si>
  <si>
    <t xml:space="preserve">ΑΝΘ "ΘΕΑΓΕΝΕΙΟ"</t>
  </si>
  <si>
    <t xml:space="preserve">Ογκ</t>
  </si>
  <si>
    <t xml:space="preserve">Ψ.Ν.Θ. </t>
  </si>
  <si>
    <t xml:space="preserve">ΝΟΣ. ΕΙΔ.ΠΑΘΗΣΕΩΝ</t>
  </si>
  <si>
    <t xml:space="preserve">Λοιμ</t>
  </si>
  <si>
    <t xml:space="preserve">K.Y. ΘΕΡΜΗΣ</t>
  </si>
  <si>
    <t xml:space="preserve">* Το Α.Ν.Θ. "ΘΕΑΓΕΝΕΙΟ" θα εξυπηρετεί καθημερινά τους ασθενείς που παρακολουθούνται στο νοσοκομείο.</t>
  </si>
  <si>
    <t xml:space="preserve">** Το Β' ΙΚΑ "ΠΑΝΑΓΙΑ", ώρες εφημερίας: καθημερινές: 15:00-22:00, ορθοπεδικά περιστατικά: 08:00-22:00, σαββατοκύριακα και αργίες: 08:00-08:00</t>
  </si>
  <si>
    <t xml:space="preserve">*** Σε περίπτωση πληρότητας του εφημερεύοντος νοσοκομείου για ψυχιατρικά περιστατικά, κατόπιν συνεννόησης, μπορεί να γίνεται διακομιδή στο Ψυχιατρικό Νοσοκομείο Θεσσαλονίκης.</t>
  </si>
  <si>
    <t xml:space="preserve">*** Το Δερματολογικό, ώρες εφημερίας: καθημερινές: 15:00-20:00, σαββατοκύριακα και αργίες: 08:00-20: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General"/>
  </numFmts>
  <fonts count="26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61"/>
    </font>
    <font>
      <sz val="10"/>
      <name val="Arial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4"/>
      <name val="Arial"/>
      <family val="2"/>
      <charset val="161"/>
    </font>
    <font>
      <b val="true"/>
      <sz val="10"/>
      <name val="Arial"/>
      <family val="2"/>
      <charset val="161"/>
    </font>
    <font>
      <sz val="7"/>
      <name val="Arial"/>
      <family val="2"/>
      <charset val="161"/>
    </font>
    <font>
      <b val="true"/>
      <sz val="9"/>
      <name val="Arial"/>
      <family val="2"/>
      <charset val="161"/>
    </font>
    <font>
      <i val="true"/>
      <sz val="10"/>
      <name val="Arial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1" applyFont="true" applyBorder="tru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1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1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7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Normal_Πίνακας" xfId="38"/>
    <cellStyle name="Έλεγχος κελιού" xfId="39"/>
    <cellStyle name="Έμφαση1" xfId="40"/>
    <cellStyle name="Έμφαση2" xfId="41"/>
    <cellStyle name="Έμφαση3" xfId="42"/>
    <cellStyle name="Έμφαση4" xfId="43"/>
    <cellStyle name="Έμφαση5" xfId="44"/>
    <cellStyle name="Έμφαση6" xfId="45"/>
    <cellStyle name="Έξοδος" xfId="46"/>
    <cellStyle name="Εισαγωγή" xfId="47"/>
    <cellStyle name="Επεξηγηματικό κείμενο" xfId="48"/>
    <cellStyle name="Επικεφαλίδα 1" xfId="49"/>
    <cellStyle name="Επικεφαλίδα 2" xfId="50"/>
    <cellStyle name="Επικεφαλίδα 3" xfId="51"/>
    <cellStyle name="Επικεφαλίδα 4" xfId="52"/>
    <cellStyle name="Κακό" xfId="53"/>
    <cellStyle name="Καλό" xfId="54"/>
    <cellStyle name="Ουδέτερο" xfId="55"/>
    <cellStyle name="Προειδοποιητικό κείμενο" xfId="56"/>
    <cellStyle name="Σημείωση" xfId="57"/>
    <cellStyle name="Συνδεδεμένο κελί" xfId="58"/>
    <cellStyle name="Σύνολο" xfId="59"/>
    <cellStyle name="Τίτλος" xfId="60"/>
    <cellStyle name="Υπολογισμός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10.%20&#917;&#966;&#951;&#956;&#949;&#961;&#943;&#949;&#962;%20&#924;&#940;&#961;&#964;&#953;&#959;&#962;%20-%20&#921;&#959;&#973;&#957;&#953;&#959;&#962;%202013%20-%20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Λίστα"/>
      <sheetName val="Μεταβολές"/>
      <sheetName val="Μεγάλος Έλεγχος - Αθροίσματα"/>
      <sheetName val="Μεγάλος Έλεχγος - Αργίες"/>
      <sheetName val="Μεγάλος Έλεγχος  - Διπλά"/>
      <sheetName val="Πίνακας"/>
      <sheetName val="Μάρτιος"/>
      <sheetName val="Απρίλιος"/>
      <sheetName val="Μάιος"/>
      <sheetName val="Ιούνιος"/>
    </sheetNames>
    <sheetDataSet>
      <sheetData sheetId="0">
        <row r="6">
          <cell r="E6" t="str">
            <v>Παθ</v>
          </cell>
        </row>
        <row r="6">
          <cell r="I6" t="str">
            <v>Παθ</v>
          </cell>
        </row>
        <row r="6">
          <cell r="M6" t="str">
            <v>Παθ</v>
          </cell>
        </row>
        <row r="6">
          <cell r="Q6" t="str">
            <v>Παθ</v>
          </cell>
        </row>
        <row r="6">
          <cell r="U6" t="str">
            <v>Παθ</v>
          </cell>
        </row>
        <row r="6">
          <cell r="Y6" t="str">
            <v>Παθ</v>
          </cell>
        </row>
        <row r="6">
          <cell r="AC6" t="str">
            <v>Παθ</v>
          </cell>
        </row>
        <row r="6">
          <cell r="AG6" t="str">
            <v>Παθ</v>
          </cell>
        </row>
        <row r="7">
          <cell r="E7" t="str">
            <v>Καρδ</v>
          </cell>
        </row>
        <row r="7">
          <cell r="I7" t="str">
            <v>Καρδ</v>
          </cell>
        </row>
        <row r="7">
          <cell r="M7" t="str">
            <v>Καρδ</v>
          </cell>
        </row>
        <row r="7">
          <cell r="Q7" t="str">
            <v>Καρδ</v>
          </cell>
        </row>
        <row r="7">
          <cell r="U7" t="str">
            <v>Καρδ</v>
          </cell>
        </row>
        <row r="7">
          <cell r="Y7" t="str">
            <v>Καρδ</v>
          </cell>
        </row>
        <row r="7">
          <cell r="AC7" t="str">
            <v>Καρδ</v>
          </cell>
        </row>
        <row r="7">
          <cell r="AG7" t="str">
            <v>Καρδ</v>
          </cell>
        </row>
        <row r="8">
          <cell r="D8" t="str">
            <v>Αιμοδ.</v>
          </cell>
          <cell r="E8" t="str">
            <v>Αιμοδ.</v>
          </cell>
        </row>
        <row r="8">
          <cell r="I8" t="str">
            <v>Αιμοδ.</v>
          </cell>
        </row>
        <row r="8">
          <cell r="M8" t="str">
            <v>Αιμοδ.</v>
          </cell>
        </row>
        <row r="8">
          <cell r="P8" t="str">
            <v>Αιμοδ.</v>
          </cell>
          <cell r="Q8" t="str">
            <v>Αιμοδ.</v>
          </cell>
        </row>
        <row r="8">
          <cell r="U8" t="str">
            <v>Αιμοδ.</v>
          </cell>
        </row>
        <row r="8">
          <cell r="Y8" t="str">
            <v>Αιμοδ.</v>
          </cell>
        </row>
        <row r="8">
          <cell r="AB8" t="str">
            <v>Αιμοδ.</v>
          </cell>
          <cell r="AC8" t="str">
            <v>Αιμοδ.</v>
          </cell>
        </row>
        <row r="8">
          <cell r="AG8" t="str">
            <v>Αιμοδ.</v>
          </cell>
        </row>
        <row r="9">
          <cell r="E9" t="str">
            <v>Νευρολ</v>
          </cell>
        </row>
        <row r="9">
          <cell r="I9" t="str">
            <v>Νευρολ</v>
          </cell>
        </row>
        <row r="9">
          <cell r="M9" t="str">
            <v>Νευρολ</v>
          </cell>
        </row>
        <row r="9">
          <cell r="Q9" t="str">
            <v>Νευρολ</v>
          </cell>
        </row>
        <row r="9">
          <cell r="U9" t="str">
            <v>Νευρολ</v>
          </cell>
        </row>
        <row r="9">
          <cell r="Y9" t="str">
            <v>Νευρολ</v>
          </cell>
        </row>
        <row r="9">
          <cell r="AC9" t="str">
            <v>Νευρολ</v>
          </cell>
        </row>
        <row r="9">
          <cell r="AG9" t="str">
            <v>Νευρολ</v>
          </cell>
        </row>
        <row r="10">
          <cell r="E10" t="str">
            <v>Χειρ</v>
          </cell>
        </row>
        <row r="10">
          <cell r="I10" t="str">
            <v>Χειρ</v>
          </cell>
        </row>
        <row r="10">
          <cell r="M10" t="str">
            <v>Χειρ</v>
          </cell>
        </row>
        <row r="10">
          <cell r="Q10" t="str">
            <v>Χειρ</v>
          </cell>
        </row>
        <row r="10">
          <cell r="U10" t="str">
            <v>Χειρ</v>
          </cell>
        </row>
        <row r="10">
          <cell r="Y10" t="str">
            <v>Χειρ</v>
          </cell>
        </row>
        <row r="10">
          <cell r="AC10" t="str">
            <v>Χειρ</v>
          </cell>
        </row>
        <row r="10">
          <cell r="AG10" t="str">
            <v>Χειρ</v>
          </cell>
        </row>
        <row r="11">
          <cell r="E11" t="str">
            <v>Ορθοπ</v>
          </cell>
        </row>
        <row r="11">
          <cell r="I11" t="str">
            <v>Ορθοπ</v>
          </cell>
        </row>
        <row r="11">
          <cell r="M11" t="str">
            <v>Ορθοπ</v>
          </cell>
        </row>
        <row r="11">
          <cell r="Q11" t="str">
            <v>Ορθοπ</v>
          </cell>
        </row>
        <row r="11">
          <cell r="U11" t="str">
            <v>Ορθοπ</v>
          </cell>
        </row>
        <row r="11">
          <cell r="Y11" t="str">
            <v>Ορθοπ</v>
          </cell>
        </row>
        <row r="11">
          <cell r="AC11" t="str">
            <v>Ορθοπ</v>
          </cell>
          <cell r="AD11" t="str">
            <v>Ορθοπ</v>
          </cell>
        </row>
        <row r="11">
          <cell r="AG11" t="str">
            <v>Ορθοπ</v>
          </cell>
        </row>
        <row r="12">
          <cell r="E12" t="str">
            <v>Πλαστ.χειρ.</v>
          </cell>
        </row>
        <row r="12">
          <cell r="I12" t="str">
            <v>Πλαστ.χειρ.</v>
          </cell>
        </row>
        <row r="12">
          <cell r="M12" t="str">
            <v>Πλαστ.χειρ.</v>
          </cell>
        </row>
        <row r="12">
          <cell r="Q12" t="str">
            <v>Πλαστ.χειρ.</v>
          </cell>
        </row>
        <row r="12">
          <cell r="U12" t="str">
            <v>Πλαστ.χειρ.</v>
          </cell>
        </row>
        <row r="12">
          <cell r="Y12" t="str">
            <v>Πλαστ.χειρ.</v>
          </cell>
        </row>
        <row r="12">
          <cell r="AC12" t="str">
            <v>Πλαστ.χειρ.</v>
          </cell>
        </row>
        <row r="12">
          <cell r="AG12" t="str">
            <v>Πλαστ.χειρ.</v>
          </cell>
        </row>
        <row r="13">
          <cell r="E13" t="str">
            <v>ΩΡΛ</v>
          </cell>
        </row>
        <row r="13">
          <cell r="I13" t="str">
            <v>ΩΡΛ</v>
          </cell>
        </row>
        <row r="13">
          <cell r="M13" t="str">
            <v>ΩΡΛ</v>
          </cell>
        </row>
        <row r="13">
          <cell r="Q13" t="str">
            <v>ΩΡΛ</v>
          </cell>
        </row>
        <row r="13">
          <cell r="U13" t="str">
            <v>ΩΡΛ</v>
          </cell>
        </row>
        <row r="13">
          <cell r="Y13" t="str">
            <v>ΩΡΛ</v>
          </cell>
        </row>
        <row r="13">
          <cell r="AC13" t="str">
            <v>ΩΡΛ</v>
          </cell>
        </row>
        <row r="13">
          <cell r="AG13" t="str">
            <v>ΩΡΛ</v>
          </cell>
        </row>
        <row r="14">
          <cell r="E14" t="str">
            <v>Νευροχ</v>
          </cell>
        </row>
        <row r="14">
          <cell r="I14" t="str">
            <v>Νευροχ</v>
          </cell>
        </row>
        <row r="14">
          <cell r="M14" t="str">
            <v>Νευροχ</v>
          </cell>
        </row>
        <row r="14">
          <cell r="Q14" t="str">
            <v>Νευροχ</v>
          </cell>
        </row>
        <row r="14">
          <cell r="U14" t="str">
            <v>Νευροχ</v>
          </cell>
        </row>
        <row r="14">
          <cell r="Y14" t="str">
            <v>Νευροχ</v>
          </cell>
        </row>
        <row r="14">
          <cell r="AC14" t="str">
            <v>Νευροχ</v>
          </cell>
        </row>
        <row r="14">
          <cell r="AG14" t="str">
            <v>Νευροχ</v>
          </cell>
        </row>
        <row r="15">
          <cell r="D15" t="str">
            <v>Θωρ/κή</v>
          </cell>
          <cell r="E15" t="str">
            <v>Θωρ/κή</v>
          </cell>
        </row>
        <row r="15">
          <cell r="I15" t="str">
            <v>Θωρ/κή</v>
          </cell>
        </row>
        <row r="15">
          <cell r="M15" t="str">
            <v>Θωρ/κή</v>
          </cell>
        </row>
        <row r="15">
          <cell r="P15" t="str">
            <v>Θωρ/κή</v>
          </cell>
          <cell r="Q15" t="str">
            <v>Θωρ/κή</v>
          </cell>
        </row>
        <row r="15">
          <cell r="U15" t="str">
            <v>Θωρ/κή</v>
          </cell>
        </row>
        <row r="15">
          <cell r="Y15" t="str">
            <v>Θωρ/κή</v>
          </cell>
        </row>
        <row r="15">
          <cell r="AB15" t="str">
            <v>Θωρ/κή</v>
          </cell>
          <cell r="AC15" t="str">
            <v>Θωρ/κή</v>
          </cell>
        </row>
        <row r="15">
          <cell r="AG15" t="str">
            <v>Θωρ/κή</v>
          </cell>
        </row>
        <row r="16">
          <cell r="D16" t="str">
            <v>Καρδοχ</v>
          </cell>
          <cell r="E16" t="str">
            <v>Καρδοχ</v>
          </cell>
        </row>
        <row r="16">
          <cell r="I16" t="str">
            <v>Καρδοχ</v>
          </cell>
        </row>
        <row r="16">
          <cell r="M16" t="str">
            <v>Καρδοχ</v>
          </cell>
        </row>
        <row r="16">
          <cell r="P16" t="str">
            <v>Καρδοχ</v>
          </cell>
          <cell r="Q16" t="str">
            <v>Καρδοχ</v>
          </cell>
        </row>
        <row r="16">
          <cell r="U16" t="str">
            <v>Καρδοχ</v>
          </cell>
        </row>
        <row r="16">
          <cell r="Y16" t="str">
            <v>Καρδοχ</v>
          </cell>
        </row>
        <row r="16">
          <cell r="AB16" t="str">
            <v>Καρδοχ</v>
          </cell>
          <cell r="AC16" t="str">
            <v>Καρδοχ</v>
          </cell>
        </row>
        <row r="16">
          <cell r="AG16" t="str">
            <v>Καρδοχ</v>
          </cell>
        </row>
        <row r="17">
          <cell r="E17" t="str">
            <v>Οφθ</v>
          </cell>
        </row>
        <row r="17">
          <cell r="M17" t="str">
            <v>Οφθ</v>
          </cell>
        </row>
        <row r="17">
          <cell r="U17" t="str">
            <v>Οφθ</v>
          </cell>
        </row>
        <row r="17">
          <cell r="AC17" t="str">
            <v>Οφθ</v>
          </cell>
        </row>
        <row r="18">
          <cell r="E18" t="str">
            <v>Αγγειοχ</v>
          </cell>
        </row>
        <row r="18">
          <cell r="I18" t="str">
            <v>Αγγειοχ</v>
          </cell>
        </row>
        <row r="18">
          <cell r="M18" t="str">
            <v>Αγγειοχ</v>
          </cell>
        </row>
        <row r="18">
          <cell r="Q18" t="str">
            <v>Αγγειοχ</v>
          </cell>
        </row>
        <row r="18">
          <cell r="U18" t="str">
            <v>Αγγειοχ</v>
          </cell>
        </row>
        <row r="18">
          <cell r="Y18" t="str">
            <v>Αγγειοχ</v>
          </cell>
        </row>
        <row r="18">
          <cell r="AC18" t="str">
            <v>Αγγειοχ</v>
          </cell>
        </row>
        <row r="18">
          <cell r="AG18" t="str">
            <v>Αγγειοχ</v>
          </cell>
        </row>
        <row r="19">
          <cell r="E19" t="str">
            <v>Πνευμον.</v>
          </cell>
        </row>
        <row r="19">
          <cell r="I19" t="str">
            <v>Πνευμον.</v>
          </cell>
        </row>
        <row r="19">
          <cell r="M19" t="str">
            <v>Πνευμον.</v>
          </cell>
        </row>
        <row r="19">
          <cell r="Q19" t="str">
            <v>Πνευμον.</v>
          </cell>
        </row>
        <row r="19">
          <cell r="U19" t="str">
            <v>Πνευμον.</v>
          </cell>
        </row>
        <row r="19">
          <cell r="Y19" t="str">
            <v>Πνευμον.</v>
          </cell>
        </row>
        <row r="19">
          <cell r="AC19" t="str">
            <v>Πνευμον.</v>
          </cell>
        </row>
        <row r="19">
          <cell r="AG19" t="str">
            <v>Πνευμον.</v>
          </cell>
        </row>
        <row r="20">
          <cell r="C20" t="str">
            <v>Παιδοψυχ.</v>
          </cell>
        </row>
        <row r="20">
          <cell r="E20" t="str">
            <v>Παιδοψυχ.</v>
          </cell>
        </row>
        <row r="20">
          <cell r="G20" t="str">
            <v>Παιδοψυχ.</v>
          </cell>
        </row>
        <row r="20">
          <cell r="I20" t="str">
            <v>Παιδοψυχ.</v>
          </cell>
        </row>
        <row r="20">
          <cell r="K20" t="str">
            <v>Παιδοψυχ.</v>
          </cell>
        </row>
        <row r="20">
          <cell r="M20" t="str">
            <v>Παιδοψυχ.</v>
          </cell>
        </row>
        <row r="20">
          <cell r="O20" t="str">
            <v>Παιδοψυχ.</v>
          </cell>
        </row>
        <row r="20">
          <cell r="Q20" t="str">
            <v>Παιδοψυχ.</v>
          </cell>
        </row>
        <row r="20">
          <cell r="S20" t="str">
            <v>Παιδοψυχ.</v>
          </cell>
        </row>
        <row r="20">
          <cell r="U20" t="str">
            <v>Παιδοψυχ.</v>
          </cell>
        </row>
        <row r="20">
          <cell r="W20" t="str">
            <v>Παιδοψυχ.</v>
          </cell>
        </row>
        <row r="20">
          <cell r="Y20" t="str">
            <v>Παιδοψυχ.</v>
          </cell>
        </row>
        <row r="20">
          <cell r="AA20" t="str">
            <v>Παιδοψυχ.</v>
          </cell>
        </row>
        <row r="20">
          <cell r="AC20" t="str">
            <v>Παιδοψυχ.</v>
          </cell>
        </row>
        <row r="20">
          <cell r="AE20" t="str">
            <v>Παιδοψυχ.</v>
          </cell>
        </row>
        <row r="20">
          <cell r="AG20" t="str">
            <v>Παιδοψυχ.</v>
          </cell>
        </row>
        <row r="21">
          <cell r="E21" t="str">
            <v>Ψυχ</v>
          </cell>
        </row>
        <row r="21">
          <cell r="M21" t="str">
            <v>Ψυχ</v>
          </cell>
        </row>
        <row r="21">
          <cell r="U21" t="str">
            <v>Ψυχ</v>
          </cell>
        </row>
        <row r="21">
          <cell r="AC21" t="str">
            <v>Ψυχ</v>
          </cell>
        </row>
        <row r="21">
          <cell r="AG21" t="str">
            <v>Ψυχ</v>
          </cell>
        </row>
        <row r="22">
          <cell r="E22" t="str">
            <v>Παθ</v>
          </cell>
        </row>
        <row r="22">
          <cell r="I22" t="str">
            <v>Παθ</v>
          </cell>
        </row>
        <row r="22">
          <cell r="M22" t="str">
            <v>Παθ</v>
          </cell>
        </row>
        <row r="22">
          <cell r="Q22" t="str">
            <v>Παθ</v>
          </cell>
        </row>
        <row r="22">
          <cell r="U22" t="str">
            <v>Παθ</v>
          </cell>
        </row>
        <row r="22">
          <cell r="Y22" t="str">
            <v>Παθ</v>
          </cell>
        </row>
        <row r="22">
          <cell r="AC22" t="str">
            <v>Παθ</v>
          </cell>
        </row>
        <row r="22">
          <cell r="AG22" t="str">
            <v>Παθ</v>
          </cell>
        </row>
        <row r="23">
          <cell r="E23" t="str">
            <v>Χειρ</v>
          </cell>
        </row>
        <row r="23">
          <cell r="I23" t="str">
            <v>Χειρ</v>
          </cell>
        </row>
        <row r="23">
          <cell r="M23" t="str">
            <v>Χειρ</v>
          </cell>
        </row>
        <row r="23">
          <cell r="Q23" t="str">
            <v>Χειρ</v>
          </cell>
        </row>
        <row r="23">
          <cell r="U23" t="str">
            <v>Χειρ</v>
          </cell>
        </row>
        <row r="23">
          <cell r="Y23" t="str">
            <v>Χειρ</v>
          </cell>
        </row>
        <row r="23">
          <cell r="AC23" t="str">
            <v>Χειρ</v>
          </cell>
        </row>
        <row r="23">
          <cell r="AG23" t="str">
            <v>Χειρ</v>
          </cell>
        </row>
        <row r="24">
          <cell r="E24" t="str">
            <v>Ουρ</v>
          </cell>
        </row>
        <row r="24">
          <cell r="I24" t="str">
            <v>Ουρ</v>
          </cell>
        </row>
        <row r="24">
          <cell r="M24" t="str">
            <v>Ουρ</v>
          </cell>
        </row>
        <row r="24">
          <cell r="Q24" t="str">
            <v>Ουρ</v>
          </cell>
        </row>
        <row r="24">
          <cell r="U24" t="str">
            <v>Ουρ</v>
          </cell>
        </row>
        <row r="24">
          <cell r="Y24" t="str">
            <v>Ουρ</v>
          </cell>
        </row>
        <row r="24">
          <cell r="AC24" t="str">
            <v>Ουρ</v>
          </cell>
        </row>
        <row r="24">
          <cell r="AG24" t="str">
            <v>Ουρ</v>
          </cell>
        </row>
        <row r="25">
          <cell r="I25" t="str">
            <v>Οφθ</v>
          </cell>
        </row>
        <row r="25">
          <cell r="Q25" t="str">
            <v>Οφθ</v>
          </cell>
        </row>
        <row r="25">
          <cell r="Y25" t="str">
            <v>Οφθ</v>
          </cell>
        </row>
        <row r="25">
          <cell r="AG25" t="str">
            <v>Οφθ</v>
          </cell>
        </row>
        <row r="26">
          <cell r="E26" t="str">
            <v>Οδον</v>
          </cell>
        </row>
        <row r="26">
          <cell r="I26" t="str">
            <v>Οδον</v>
          </cell>
        </row>
        <row r="26">
          <cell r="M26" t="str">
            <v>Οδον</v>
          </cell>
        </row>
        <row r="26">
          <cell r="Q26" t="str">
            <v>Οδον</v>
          </cell>
        </row>
        <row r="26">
          <cell r="U26" t="str">
            <v>Οδον</v>
          </cell>
        </row>
        <row r="26">
          <cell r="Y26" t="str">
            <v>Οδον</v>
          </cell>
        </row>
        <row r="26">
          <cell r="AC26" t="str">
            <v>Οδον</v>
          </cell>
        </row>
        <row r="26">
          <cell r="AG26" t="str">
            <v>Οδον</v>
          </cell>
        </row>
        <row r="27">
          <cell r="E27" t="str">
            <v>Γυν</v>
          </cell>
        </row>
        <row r="27">
          <cell r="I27" t="str">
            <v>Γυν</v>
          </cell>
        </row>
        <row r="27">
          <cell r="M27" t="str">
            <v>Γυν</v>
          </cell>
        </row>
        <row r="27">
          <cell r="Q27" t="str">
            <v>Γυν</v>
          </cell>
        </row>
        <row r="27">
          <cell r="U27" t="str">
            <v>Γυν</v>
          </cell>
        </row>
        <row r="27">
          <cell r="Y27" t="str">
            <v>Γυν</v>
          </cell>
        </row>
        <row r="27">
          <cell r="AC27" t="str">
            <v>Γυν</v>
          </cell>
        </row>
        <row r="27">
          <cell r="AG27" t="str">
            <v>Γυν</v>
          </cell>
        </row>
        <row r="28">
          <cell r="F28" t="str">
            <v>Παθ</v>
          </cell>
        </row>
        <row r="28">
          <cell r="J28" t="str">
            <v>Παθ</v>
          </cell>
        </row>
        <row r="28">
          <cell r="N28" t="str">
            <v>Παθ</v>
          </cell>
        </row>
        <row r="28">
          <cell r="R28" t="str">
            <v>Παθ</v>
          </cell>
        </row>
        <row r="28">
          <cell r="V28" t="str">
            <v>Παθ</v>
          </cell>
        </row>
        <row r="28">
          <cell r="Z28" t="str">
            <v>Παθ</v>
          </cell>
        </row>
        <row r="28">
          <cell r="AD28" t="str">
            <v>Παθ</v>
          </cell>
        </row>
        <row r="29">
          <cell r="F29" t="str">
            <v>Καρδ</v>
          </cell>
        </row>
        <row r="29">
          <cell r="J29" t="str">
            <v>Καρδ</v>
          </cell>
        </row>
        <row r="29">
          <cell r="N29" t="str">
            <v>Καρδ</v>
          </cell>
        </row>
        <row r="29">
          <cell r="R29" t="str">
            <v>Καρδ</v>
          </cell>
        </row>
        <row r="29">
          <cell r="V29" t="str">
            <v>Καρδ</v>
          </cell>
        </row>
        <row r="29">
          <cell r="Z29" t="str">
            <v>Καρδ</v>
          </cell>
        </row>
        <row r="29">
          <cell r="AD29" t="str">
            <v>Καρδ</v>
          </cell>
        </row>
        <row r="30">
          <cell r="F30" t="str">
            <v>Αιμοδ.</v>
          </cell>
        </row>
        <row r="30">
          <cell r="H30" t="str">
            <v>Αιμοδ.</v>
          </cell>
        </row>
        <row r="30">
          <cell r="J30" t="str">
            <v>Αιμοδ.</v>
          </cell>
        </row>
        <row r="30">
          <cell r="N30" t="str">
            <v>Αιμοδ.</v>
          </cell>
        </row>
        <row r="30">
          <cell r="R30" t="str">
            <v>Αιμοδ.</v>
          </cell>
        </row>
        <row r="30">
          <cell r="T30" t="str">
            <v>Αιμοδ.</v>
          </cell>
        </row>
        <row r="30">
          <cell r="V30" t="str">
            <v>Αιμοδ.</v>
          </cell>
        </row>
        <row r="30">
          <cell r="Z30" t="str">
            <v>Αιμοδ.</v>
          </cell>
        </row>
        <row r="30">
          <cell r="AD30" t="str">
            <v>Αιμοδ.</v>
          </cell>
        </row>
        <row r="30">
          <cell r="AF30" t="str">
            <v>Αιμοδ.</v>
          </cell>
        </row>
        <row r="31">
          <cell r="F31" t="str">
            <v>Νευρολ</v>
          </cell>
        </row>
        <row r="31">
          <cell r="J31" t="str">
            <v>Νευρολ</v>
          </cell>
        </row>
        <row r="31">
          <cell r="N31" t="str">
            <v>Νευρολ</v>
          </cell>
        </row>
        <row r="31">
          <cell r="R31" t="str">
            <v>Νευρολ</v>
          </cell>
        </row>
        <row r="31">
          <cell r="V31" t="str">
            <v>Νευρολ</v>
          </cell>
        </row>
        <row r="31">
          <cell r="Z31" t="str">
            <v>Νευρολ</v>
          </cell>
        </row>
        <row r="31">
          <cell r="AD31" t="str">
            <v>Νευρολ</v>
          </cell>
        </row>
        <row r="32">
          <cell r="F32" t="str">
            <v>Παιδ</v>
          </cell>
        </row>
        <row r="32">
          <cell r="J32" t="str">
            <v>Παιδ</v>
          </cell>
        </row>
        <row r="32">
          <cell r="N32" t="str">
            <v>Παιδ</v>
          </cell>
        </row>
        <row r="32">
          <cell r="V32" t="str">
            <v>Παιδ</v>
          </cell>
        </row>
        <row r="32">
          <cell r="Z32" t="str">
            <v>Παιδ</v>
          </cell>
        </row>
        <row r="32">
          <cell r="AD32" t="str">
            <v>Παιδ</v>
          </cell>
        </row>
        <row r="33">
          <cell r="F33" t="str">
            <v>Χειρ</v>
          </cell>
        </row>
        <row r="33">
          <cell r="J33" t="str">
            <v>Χειρ</v>
          </cell>
        </row>
        <row r="33">
          <cell r="N33" t="str">
            <v>Χειρ</v>
          </cell>
        </row>
        <row r="33">
          <cell r="R33" t="str">
            <v>Χειρ</v>
          </cell>
        </row>
        <row r="33">
          <cell r="V33" t="str">
            <v>Χειρ</v>
          </cell>
        </row>
        <row r="33">
          <cell r="Z33" t="str">
            <v>Χειρ</v>
          </cell>
        </row>
        <row r="33">
          <cell r="AD33" t="str">
            <v>Χειρ</v>
          </cell>
        </row>
        <row r="34">
          <cell r="J34" t="str">
            <v>Ορθοπ</v>
          </cell>
        </row>
        <row r="34">
          <cell r="R34" t="str">
            <v>Ορθοπ</v>
          </cell>
        </row>
        <row r="34">
          <cell r="V34" t="str">
            <v>Ορθοπ</v>
          </cell>
        </row>
        <row r="34">
          <cell r="Z34" t="str">
            <v>Ορθοπ</v>
          </cell>
        </row>
        <row r="35">
          <cell r="F35" t="str">
            <v>ΩΡΛ</v>
          </cell>
        </row>
        <row r="35">
          <cell r="J35" t="str">
            <v>ΩΡΛ</v>
          </cell>
        </row>
        <row r="35">
          <cell r="N35" t="str">
            <v>ΩΡΛ</v>
          </cell>
        </row>
        <row r="35">
          <cell r="R35" t="str">
            <v>ΩΡΛ</v>
          </cell>
        </row>
        <row r="35">
          <cell r="Z35" t="str">
            <v>ΩΡΛ</v>
          </cell>
        </row>
        <row r="35">
          <cell r="AD35" t="str">
            <v>ΩΡΛ</v>
          </cell>
        </row>
        <row r="36">
          <cell r="F36" t="str">
            <v>Νευροχ</v>
          </cell>
        </row>
        <row r="36">
          <cell r="J36" t="str">
            <v>Νευροχ</v>
          </cell>
        </row>
        <row r="36">
          <cell r="N36" t="str">
            <v>Νευροχ</v>
          </cell>
        </row>
        <row r="36">
          <cell r="R36" t="str">
            <v>Νευροχ</v>
          </cell>
        </row>
        <row r="36">
          <cell r="V36" t="str">
            <v>Νευροχ</v>
          </cell>
        </row>
        <row r="36">
          <cell r="Z36" t="str">
            <v>Νευροχ</v>
          </cell>
        </row>
        <row r="36">
          <cell r="AD36" t="str">
            <v>Νευροχ</v>
          </cell>
        </row>
        <row r="37">
          <cell r="F37" t="str">
            <v>Θωρ/κή</v>
          </cell>
        </row>
        <row r="37">
          <cell r="H37" t="str">
            <v>Θωρ/κή</v>
          </cell>
        </row>
        <row r="37">
          <cell r="J37" t="str">
            <v>Θωρ/κή</v>
          </cell>
        </row>
        <row r="37">
          <cell r="N37" t="str">
            <v>Θωρ/κή</v>
          </cell>
        </row>
        <row r="37">
          <cell r="R37" t="str">
            <v>Θωρ/κή</v>
          </cell>
        </row>
        <row r="37">
          <cell r="T37" t="str">
            <v>Θωρ/κή</v>
          </cell>
        </row>
        <row r="37">
          <cell r="V37" t="str">
            <v>Θωρ/κή</v>
          </cell>
        </row>
        <row r="37">
          <cell r="Z37" t="str">
            <v>Θωρ/κή</v>
          </cell>
        </row>
        <row r="37">
          <cell r="AD37" t="str">
            <v>Θωρ/κή</v>
          </cell>
        </row>
        <row r="37">
          <cell r="AF37" t="str">
            <v>Θωρ/κή</v>
          </cell>
        </row>
        <row r="38">
          <cell r="F38" t="str">
            <v>Καρδοχ</v>
          </cell>
        </row>
        <row r="38">
          <cell r="H38" t="str">
            <v>Καρδοχ</v>
          </cell>
        </row>
        <row r="38">
          <cell r="J38" t="str">
            <v>Καρδοχ</v>
          </cell>
        </row>
        <row r="38">
          <cell r="N38" t="str">
            <v>Καρδοχ</v>
          </cell>
        </row>
        <row r="38">
          <cell r="R38" t="str">
            <v>Καρδοχ</v>
          </cell>
        </row>
        <row r="38">
          <cell r="T38" t="str">
            <v>Καρδοχ</v>
          </cell>
        </row>
        <row r="38">
          <cell r="V38" t="str">
            <v>Καρδοχ</v>
          </cell>
        </row>
        <row r="38">
          <cell r="Z38" t="str">
            <v>Καρδοχ</v>
          </cell>
        </row>
        <row r="38">
          <cell r="AD38" t="str">
            <v>Καρδοχ</v>
          </cell>
        </row>
        <row r="38">
          <cell r="AF38" t="str">
            <v>Καρδοχ</v>
          </cell>
        </row>
        <row r="39">
          <cell r="F39" t="str">
            <v>Οφθ</v>
          </cell>
        </row>
        <row r="39">
          <cell r="J39" t="str">
            <v>Οφθ</v>
          </cell>
        </row>
        <row r="39">
          <cell r="N39" t="str">
            <v>Οφθ</v>
          </cell>
        </row>
        <row r="39">
          <cell r="R39" t="str">
            <v>Οφθ</v>
          </cell>
        </row>
        <row r="39">
          <cell r="V39" t="str">
            <v>Οφθ</v>
          </cell>
        </row>
        <row r="39">
          <cell r="Z39" t="str">
            <v>Οφθ</v>
          </cell>
        </row>
        <row r="39">
          <cell r="AD39" t="str">
            <v>Οφθ</v>
          </cell>
        </row>
        <row r="40">
          <cell r="F40" t="str">
            <v>Αγγειοχ</v>
          </cell>
        </row>
        <row r="40">
          <cell r="N40" t="str">
            <v>Αγγειοχ</v>
          </cell>
        </row>
        <row r="40">
          <cell r="V40" t="str">
            <v>Αγγειοχ</v>
          </cell>
        </row>
        <row r="40">
          <cell r="AD40" t="str">
            <v>Αγγειοχ</v>
          </cell>
        </row>
        <row r="41">
          <cell r="J41" t="str">
            <v>Ψυχ</v>
          </cell>
        </row>
        <row r="41">
          <cell r="R41" t="str">
            <v>Ψυχ</v>
          </cell>
        </row>
        <row r="41">
          <cell r="Z41" t="str">
            <v>Ψυχ</v>
          </cell>
        </row>
        <row r="42">
          <cell r="C42" t="str">
            <v>Παθ</v>
          </cell>
        </row>
        <row r="42">
          <cell r="G42" t="str">
            <v>Παθ</v>
          </cell>
        </row>
        <row r="42">
          <cell r="K42" t="str">
            <v>Παθ</v>
          </cell>
        </row>
        <row r="42">
          <cell r="O42" t="str">
            <v>Παθ</v>
          </cell>
        </row>
        <row r="42">
          <cell r="S42" t="str">
            <v>Παθ</v>
          </cell>
        </row>
        <row r="42">
          <cell r="W42" t="str">
            <v>Παθ</v>
          </cell>
        </row>
        <row r="42">
          <cell r="AA42" t="str">
            <v>Παθ</v>
          </cell>
        </row>
        <row r="42">
          <cell r="AE42" t="str">
            <v>Παθ</v>
          </cell>
        </row>
        <row r="43">
          <cell r="C43" t="str">
            <v>Καρδ</v>
          </cell>
        </row>
        <row r="43">
          <cell r="G43" t="str">
            <v>Καρδ</v>
          </cell>
        </row>
        <row r="43">
          <cell r="K43" t="str">
            <v>Καρδ</v>
          </cell>
        </row>
        <row r="43">
          <cell r="O43" t="str">
            <v>Καρδ</v>
          </cell>
        </row>
        <row r="43">
          <cell r="S43" t="str">
            <v>Καρδ</v>
          </cell>
        </row>
        <row r="43">
          <cell r="W43" t="str">
            <v>Καρδ</v>
          </cell>
        </row>
        <row r="43">
          <cell r="AA43" t="str">
            <v>Καρδ</v>
          </cell>
        </row>
        <row r="43">
          <cell r="AE43" t="str">
            <v>Καρδ</v>
          </cell>
        </row>
        <row r="44">
          <cell r="C44" t="str">
            <v>Χειρ</v>
          </cell>
        </row>
        <row r="44">
          <cell r="G44" t="str">
            <v>Χειρ</v>
          </cell>
        </row>
        <row r="44">
          <cell r="K44" t="str">
            <v>Χειρ</v>
          </cell>
        </row>
        <row r="44">
          <cell r="O44" t="str">
            <v>Χειρ</v>
          </cell>
        </row>
        <row r="44">
          <cell r="S44" t="str">
            <v>Χειρ</v>
          </cell>
        </row>
        <row r="44">
          <cell r="W44" t="str">
            <v>Χειρ</v>
          </cell>
        </row>
        <row r="44">
          <cell r="AA44" t="str">
            <v>Χειρ</v>
          </cell>
        </row>
        <row r="44">
          <cell r="AE44" t="str">
            <v>Χειρ</v>
          </cell>
        </row>
        <row r="45">
          <cell r="C45" t="str">
            <v>Ορθοπ</v>
          </cell>
        </row>
        <row r="45">
          <cell r="F45" t="str">
            <v>Ορθοπ</v>
          </cell>
          <cell r="G45" t="str">
            <v>Ορθοπ</v>
          </cell>
        </row>
        <row r="45">
          <cell r="K45" t="str">
            <v>Ορθοπ</v>
          </cell>
        </row>
        <row r="45">
          <cell r="O45" t="str">
            <v>Ορθοπ</v>
          </cell>
        </row>
        <row r="45">
          <cell r="S45" t="str">
            <v>Ορθοπ</v>
          </cell>
        </row>
        <row r="45">
          <cell r="W45" t="str">
            <v>Ορθοπ</v>
          </cell>
        </row>
        <row r="45">
          <cell r="AA45" t="str">
            <v>Ορθοπ</v>
          </cell>
        </row>
        <row r="45">
          <cell r="AE45" t="str">
            <v>Ορθοπ</v>
          </cell>
        </row>
        <row r="46">
          <cell r="C46" t="str">
            <v>Οδον</v>
          </cell>
        </row>
        <row r="46">
          <cell r="G46" t="str">
            <v>Οδον</v>
          </cell>
        </row>
        <row r="46">
          <cell r="K46" t="str">
            <v>Οδον</v>
          </cell>
        </row>
        <row r="46">
          <cell r="N46" t="str">
            <v>Οδον</v>
          </cell>
          <cell r="O46" t="str">
            <v>Οδον</v>
          </cell>
        </row>
        <row r="46">
          <cell r="S46" t="str">
            <v>Οδον</v>
          </cell>
        </row>
        <row r="46">
          <cell r="W46" t="str">
            <v>Οδον</v>
          </cell>
        </row>
        <row r="46">
          <cell r="AA46" t="str">
            <v>Οδον</v>
          </cell>
        </row>
        <row r="46">
          <cell r="AE46" t="str">
            <v>Οδον</v>
          </cell>
        </row>
        <row r="47">
          <cell r="C47" t="str">
            <v>Παθ</v>
          </cell>
        </row>
        <row r="47">
          <cell r="G47" t="str">
            <v>Παθ</v>
          </cell>
        </row>
        <row r="47">
          <cell r="K47" t="str">
            <v>Παθ</v>
          </cell>
        </row>
        <row r="47">
          <cell r="O47" t="str">
            <v>Παθ</v>
          </cell>
        </row>
        <row r="47">
          <cell r="S47" t="str">
            <v>Παθ</v>
          </cell>
        </row>
        <row r="47">
          <cell r="W47" t="str">
            <v>Παθ</v>
          </cell>
        </row>
        <row r="47">
          <cell r="AA47" t="str">
            <v>Παθ</v>
          </cell>
        </row>
        <row r="47">
          <cell r="AE47" t="str">
            <v>Παθ</v>
          </cell>
        </row>
        <row r="48">
          <cell r="C48" t="str">
            <v>Καρδ</v>
          </cell>
        </row>
        <row r="48">
          <cell r="G48" t="str">
            <v>Καρδ</v>
          </cell>
        </row>
        <row r="48">
          <cell r="K48" t="str">
            <v>Καρδ</v>
          </cell>
        </row>
        <row r="48">
          <cell r="O48" t="str">
            <v>Καρδ</v>
          </cell>
        </row>
        <row r="48">
          <cell r="S48" t="str">
            <v>Καρδ</v>
          </cell>
        </row>
        <row r="48">
          <cell r="W48" t="str">
            <v>Καρδ</v>
          </cell>
        </row>
        <row r="48">
          <cell r="AA48" t="str">
            <v>Καρδ</v>
          </cell>
        </row>
        <row r="48">
          <cell r="AE48" t="str">
            <v>Καρδ</v>
          </cell>
        </row>
        <row r="49">
          <cell r="C49" t="str">
            <v>Αιμοδ.</v>
          </cell>
        </row>
        <row r="49">
          <cell r="G49" t="str">
            <v>Αιμοδ.</v>
          </cell>
        </row>
        <row r="49">
          <cell r="K49" t="str">
            <v>Αιμοδ.</v>
          </cell>
          <cell r="L49" t="str">
            <v>Αιμοδ.</v>
          </cell>
        </row>
        <row r="49">
          <cell r="O49" t="str">
            <v>Αιμοδ.</v>
          </cell>
        </row>
        <row r="49">
          <cell r="S49" t="str">
            <v>Αιμοδ.</v>
          </cell>
        </row>
        <row r="49">
          <cell r="W49" t="str">
            <v>Αιμοδ.</v>
          </cell>
          <cell r="X49" t="str">
            <v>Αιμοδ.</v>
          </cell>
        </row>
        <row r="49">
          <cell r="AA49" t="str">
            <v>Αιμοδ.</v>
          </cell>
        </row>
        <row r="49">
          <cell r="AE49" t="str">
            <v>Αιμοδ.</v>
          </cell>
        </row>
        <row r="50">
          <cell r="C50" t="str">
            <v>Νευρολ</v>
          </cell>
        </row>
        <row r="50">
          <cell r="G50" t="str">
            <v>Νευρολ</v>
          </cell>
        </row>
        <row r="50">
          <cell r="K50" t="str">
            <v>Νευρολ</v>
          </cell>
        </row>
        <row r="50">
          <cell r="O50" t="str">
            <v>Νευρολ</v>
          </cell>
        </row>
        <row r="50">
          <cell r="S50" t="str">
            <v>Νευρολ</v>
          </cell>
        </row>
        <row r="50">
          <cell r="W50" t="str">
            <v>Νευρολ</v>
          </cell>
        </row>
        <row r="50">
          <cell r="AA50" t="str">
            <v>Νευρολ</v>
          </cell>
        </row>
        <row r="50">
          <cell r="AE50" t="str">
            <v>Νευρολ</v>
          </cell>
        </row>
        <row r="51">
          <cell r="C51" t="str">
            <v>Παιδ</v>
          </cell>
        </row>
        <row r="51">
          <cell r="G51" t="str">
            <v>Παιδ</v>
          </cell>
        </row>
        <row r="51">
          <cell r="K51" t="str">
            <v>Παιδ</v>
          </cell>
        </row>
        <row r="51">
          <cell r="S51" t="str">
            <v>Παιδ</v>
          </cell>
        </row>
        <row r="51">
          <cell r="AA51" t="str">
            <v>Παιδ</v>
          </cell>
        </row>
        <row r="51">
          <cell r="AE51" t="str">
            <v>Παιδ</v>
          </cell>
        </row>
        <row r="52">
          <cell r="C52" t="str">
            <v>Νεογν</v>
          </cell>
        </row>
        <row r="52">
          <cell r="G52" t="str">
            <v>Νεογν</v>
          </cell>
        </row>
        <row r="52">
          <cell r="K52" t="str">
            <v>Νεογν</v>
          </cell>
        </row>
        <row r="52">
          <cell r="O52" t="str">
            <v>Νεογν</v>
          </cell>
        </row>
        <row r="52">
          <cell r="S52" t="str">
            <v>Νεογν</v>
          </cell>
        </row>
        <row r="52">
          <cell r="W52" t="str">
            <v>Νεογν</v>
          </cell>
        </row>
        <row r="52">
          <cell r="AA52" t="str">
            <v>Νεογν</v>
          </cell>
        </row>
        <row r="52">
          <cell r="AE52" t="str">
            <v>Νεογν</v>
          </cell>
        </row>
        <row r="53">
          <cell r="C53" t="str">
            <v>Χειρ</v>
          </cell>
        </row>
        <row r="53">
          <cell r="G53" t="str">
            <v>Χειρ</v>
          </cell>
        </row>
        <row r="53">
          <cell r="K53" t="str">
            <v>Χειρ</v>
          </cell>
        </row>
        <row r="53">
          <cell r="O53" t="str">
            <v>Χειρ</v>
          </cell>
        </row>
        <row r="53">
          <cell r="S53" t="str">
            <v>Χειρ</v>
          </cell>
        </row>
        <row r="53">
          <cell r="W53" t="str">
            <v>Χειρ</v>
          </cell>
        </row>
        <row r="53">
          <cell r="AA53" t="str">
            <v>Χειρ</v>
          </cell>
        </row>
        <row r="53">
          <cell r="AE53" t="str">
            <v>Χειρ</v>
          </cell>
        </row>
        <row r="54">
          <cell r="C54" t="str">
            <v>Ορθοπ</v>
          </cell>
        </row>
        <row r="54">
          <cell r="G54" t="str">
            <v>Ορθοπ</v>
          </cell>
        </row>
        <row r="54">
          <cell r="K54" t="str">
            <v>Ορθοπ</v>
          </cell>
        </row>
        <row r="54">
          <cell r="N54" t="str">
            <v>Ορθοπ</v>
          </cell>
          <cell r="O54" t="str">
            <v>Ορθοπ</v>
          </cell>
        </row>
        <row r="54">
          <cell r="S54" t="str">
            <v>Ορθοπ</v>
          </cell>
        </row>
        <row r="54">
          <cell r="W54" t="str">
            <v>Ορθοπ</v>
          </cell>
        </row>
        <row r="54">
          <cell r="AA54" t="str">
            <v>Ορθοπ</v>
          </cell>
        </row>
        <row r="54">
          <cell r="AE54" t="str">
            <v>Ορθοπ</v>
          </cell>
        </row>
        <row r="55">
          <cell r="C55" t="str">
            <v>Πλαστ.χειρ.</v>
          </cell>
        </row>
        <row r="55">
          <cell r="G55" t="str">
            <v>Πλαστ.χειρ.</v>
          </cell>
        </row>
        <row r="55">
          <cell r="K55" t="str">
            <v>Πλαστ.χειρ.</v>
          </cell>
        </row>
        <row r="55">
          <cell r="O55" t="str">
            <v>Πλαστ.χειρ.</v>
          </cell>
        </row>
        <row r="55">
          <cell r="S55" t="str">
            <v>Πλαστ.χειρ.</v>
          </cell>
        </row>
        <row r="55">
          <cell r="W55" t="str">
            <v>Πλαστ.χειρ.</v>
          </cell>
        </row>
        <row r="55">
          <cell r="AA55" t="str">
            <v>Πλαστ.χειρ.</v>
          </cell>
        </row>
        <row r="55">
          <cell r="AE55" t="str">
            <v>Πλαστ.χειρ.</v>
          </cell>
        </row>
        <row r="56">
          <cell r="C56" t="str">
            <v>Ουρ</v>
          </cell>
        </row>
        <row r="56">
          <cell r="G56" t="str">
            <v>Ουρ</v>
          </cell>
        </row>
        <row r="56">
          <cell r="K56" t="str">
            <v>Ουρ</v>
          </cell>
        </row>
        <row r="56">
          <cell r="O56" t="str">
            <v>Ουρ</v>
          </cell>
        </row>
        <row r="56">
          <cell r="S56" t="str">
            <v>Ουρ</v>
          </cell>
        </row>
        <row r="56">
          <cell r="W56" t="str">
            <v>Ουρ</v>
          </cell>
        </row>
        <row r="56">
          <cell r="AA56" t="str">
            <v>Ουρ</v>
          </cell>
        </row>
        <row r="56">
          <cell r="AE56" t="str">
            <v>Ουρ</v>
          </cell>
        </row>
        <row r="57">
          <cell r="C57" t="str">
            <v>Νευροχ</v>
          </cell>
        </row>
        <row r="57">
          <cell r="G57" t="str">
            <v>Νευροχ</v>
          </cell>
        </row>
        <row r="57">
          <cell r="K57" t="str">
            <v>Νευροχ</v>
          </cell>
        </row>
        <row r="57">
          <cell r="O57" t="str">
            <v>Νευροχ</v>
          </cell>
        </row>
        <row r="57">
          <cell r="S57" t="str">
            <v>Νευροχ</v>
          </cell>
        </row>
        <row r="57">
          <cell r="W57" t="str">
            <v>Νευροχ</v>
          </cell>
        </row>
        <row r="57">
          <cell r="AA57" t="str">
            <v>Νευροχ</v>
          </cell>
        </row>
        <row r="57">
          <cell r="AE57" t="str">
            <v>Νευροχ</v>
          </cell>
        </row>
        <row r="58">
          <cell r="C58" t="str">
            <v>Θωρ/κή</v>
          </cell>
        </row>
        <row r="58">
          <cell r="G58" t="str">
            <v>Θωρ/κή</v>
          </cell>
        </row>
        <row r="58">
          <cell r="K58" t="str">
            <v>Θωρ/κή</v>
          </cell>
          <cell r="L58" t="str">
            <v>Θωρ/κή</v>
          </cell>
        </row>
        <row r="58">
          <cell r="O58" t="str">
            <v>Θωρ/κή</v>
          </cell>
        </row>
        <row r="58">
          <cell r="S58" t="str">
            <v>Θωρ/κή</v>
          </cell>
        </row>
        <row r="58">
          <cell r="W58" t="str">
            <v>Θωρ/κή</v>
          </cell>
          <cell r="X58" t="str">
            <v>Θωρ/κή</v>
          </cell>
        </row>
        <row r="58">
          <cell r="AA58" t="str">
            <v>Θωρ/κή</v>
          </cell>
        </row>
        <row r="58">
          <cell r="AE58" t="str">
            <v>Θωρ/κή</v>
          </cell>
        </row>
        <row r="59">
          <cell r="C59" t="str">
            <v>Καρδοχ</v>
          </cell>
        </row>
        <row r="59">
          <cell r="G59" t="str">
            <v>Καρδοχ</v>
          </cell>
        </row>
        <row r="59">
          <cell r="K59" t="str">
            <v>Καρδοχ</v>
          </cell>
          <cell r="L59" t="str">
            <v>Καρδοχ</v>
          </cell>
        </row>
        <row r="59">
          <cell r="O59" t="str">
            <v>Καρδοχ</v>
          </cell>
        </row>
        <row r="59">
          <cell r="S59" t="str">
            <v>Καρδοχ</v>
          </cell>
        </row>
        <row r="59">
          <cell r="W59" t="str">
            <v>Καρδοχ</v>
          </cell>
          <cell r="X59" t="str">
            <v>Καρδοχ</v>
          </cell>
        </row>
        <row r="59">
          <cell r="AA59" t="str">
            <v>Καρδοχ</v>
          </cell>
        </row>
        <row r="59">
          <cell r="AE59" t="str">
            <v>Καρδοχ</v>
          </cell>
        </row>
        <row r="60">
          <cell r="C60" t="str">
            <v>ΩΡΛ</v>
          </cell>
        </row>
        <row r="60">
          <cell r="G60" t="str">
            <v>ΩΡΛ</v>
          </cell>
        </row>
        <row r="60">
          <cell r="K60" t="str">
            <v>ΩΡΛ</v>
          </cell>
        </row>
        <row r="60">
          <cell r="O60" t="str">
            <v>ΩΡΛ</v>
          </cell>
        </row>
        <row r="60">
          <cell r="S60" t="str">
            <v>ΩΡΛ</v>
          </cell>
        </row>
        <row r="60">
          <cell r="W60" t="str">
            <v>ΩΡΛ</v>
          </cell>
        </row>
        <row r="60">
          <cell r="AA60" t="str">
            <v>ΩΡΛ</v>
          </cell>
        </row>
        <row r="60">
          <cell r="AE60" t="str">
            <v>ΩΡΛ</v>
          </cell>
        </row>
        <row r="61">
          <cell r="C61" t="str">
            <v>Οφθ</v>
          </cell>
        </row>
        <row r="61">
          <cell r="G61" t="str">
            <v>Οφθ</v>
          </cell>
        </row>
        <row r="61">
          <cell r="K61" t="str">
            <v>Οφθ</v>
          </cell>
        </row>
        <row r="61">
          <cell r="O61" t="str">
            <v>Οφθ</v>
          </cell>
        </row>
        <row r="61">
          <cell r="S61" t="str">
            <v>Οφθ</v>
          </cell>
        </row>
        <row r="61">
          <cell r="W61" t="str">
            <v>Οφθ</v>
          </cell>
        </row>
        <row r="61">
          <cell r="AA61" t="str">
            <v>Οφθ</v>
          </cell>
        </row>
        <row r="61">
          <cell r="AE61" t="str">
            <v>Οφθ</v>
          </cell>
        </row>
        <row r="62">
          <cell r="C62" t="str">
            <v>Μ/Γ</v>
          </cell>
        </row>
        <row r="62">
          <cell r="F62" t="str">
            <v>Μ/Γ</v>
          </cell>
          <cell r="G62" t="str">
            <v>Μ/Γ</v>
          </cell>
        </row>
        <row r="62">
          <cell r="K62" t="str">
            <v>Μ/Γ</v>
          </cell>
        </row>
        <row r="62">
          <cell r="N62" t="str">
            <v>Μ/Γ</v>
          </cell>
          <cell r="O62" t="str">
            <v>Μ/Γ</v>
          </cell>
        </row>
        <row r="62">
          <cell r="S62" t="str">
            <v>Μ/Γ</v>
          </cell>
        </row>
        <row r="62">
          <cell r="W62" t="str">
            <v>Μ/Γ</v>
          </cell>
        </row>
        <row r="62">
          <cell r="AA62" t="str">
            <v>Μ/Γ</v>
          </cell>
        </row>
        <row r="62">
          <cell r="AD62" t="str">
            <v>Μ/Γ</v>
          </cell>
          <cell r="AE62" t="str">
            <v>Μ/Γ</v>
          </cell>
        </row>
        <row r="63">
          <cell r="C63" t="str">
            <v>Παιδοχ</v>
          </cell>
        </row>
        <row r="63">
          <cell r="G63" t="str">
            <v>Παιδοχ</v>
          </cell>
        </row>
        <row r="63">
          <cell r="K63" t="str">
            <v>Παιδοχ</v>
          </cell>
        </row>
        <row r="63">
          <cell r="O63" t="str">
            <v>Παιδοχ</v>
          </cell>
        </row>
        <row r="63">
          <cell r="S63" t="str">
            <v>Παιδοχ</v>
          </cell>
        </row>
        <row r="63">
          <cell r="W63" t="str">
            <v>Παιδοχ</v>
          </cell>
        </row>
        <row r="63">
          <cell r="AA63" t="str">
            <v>Παιδοχ</v>
          </cell>
        </row>
        <row r="63">
          <cell r="AE63" t="str">
            <v>Παιδοχ</v>
          </cell>
        </row>
        <row r="64">
          <cell r="C64" t="str">
            <v>Παιδοορθ</v>
          </cell>
        </row>
        <row r="64">
          <cell r="G64" t="str">
            <v>Παιδοορθ</v>
          </cell>
        </row>
        <row r="64">
          <cell r="K64" t="str">
            <v>Παιδοορθ</v>
          </cell>
        </row>
        <row r="64">
          <cell r="O64" t="str">
            <v>Παιδοορθ</v>
          </cell>
        </row>
        <row r="64">
          <cell r="S64" t="str">
            <v>Παιδοορθ</v>
          </cell>
        </row>
        <row r="64">
          <cell r="W64" t="str">
            <v>Παιδοορθ</v>
          </cell>
        </row>
        <row r="64">
          <cell r="AA64" t="str">
            <v>Παιδοορθ</v>
          </cell>
        </row>
        <row r="64">
          <cell r="AE64" t="str">
            <v>Παιδοορθ</v>
          </cell>
        </row>
        <row r="65">
          <cell r="C65" t="str">
            <v>Αγγειοχ</v>
          </cell>
        </row>
        <row r="65">
          <cell r="G65" t="str">
            <v>Αγγειοχ</v>
          </cell>
        </row>
        <row r="65">
          <cell r="K65" t="str">
            <v>Αγγειοχ</v>
          </cell>
        </row>
        <row r="65">
          <cell r="O65" t="str">
            <v>Αγγειοχ</v>
          </cell>
        </row>
        <row r="65">
          <cell r="S65" t="str">
            <v>Αγγειοχ</v>
          </cell>
        </row>
        <row r="65">
          <cell r="W65" t="str">
            <v>Αγγειοχ</v>
          </cell>
        </row>
        <row r="65">
          <cell r="AA65" t="str">
            <v>Αγγειοχ</v>
          </cell>
        </row>
        <row r="65">
          <cell r="AE65" t="str">
            <v>Αγγειοχ</v>
          </cell>
        </row>
        <row r="67">
          <cell r="C67" t="str">
            <v>Ψυχ</v>
          </cell>
        </row>
        <row r="67">
          <cell r="K67" t="str">
            <v>Ψυχ</v>
          </cell>
        </row>
        <row r="67">
          <cell r="S67" t="str">
            <v>Ψυχ</v>
          </cell>
        </row>
        <row r="67">
          <cell r="AA67" t="str">
            <v>Ψυχ</v>
          </cell>
        </row>
        <row r="68">
          <cell r="F68" t="str">
            <v>Παθ</v>
          </cell>
        </row>
        <row r="68">
          <cell r="J68" t="str">
            <v>Παθ</v>
          </cell>
        </row>
        <row r="68">
          <cell r="N68" t="str">
            <v>Παθ</v>
          </cell>
        </row>
        <row r="68">
          <cell r="R68" t="str">
            <v>Παθ</v>
          </cell>
        </row>
        <row r="68">
          <cell r="V68" t="str">
            <v>Παθ</v>
          </cell>
        </row>
        <row r="68">
          <cell r="Z68" t="str">
            <v>Παθ</v>
          </cell>
        </row>
        <row r="68">
          <cell r="AD68" t="str">
            <v>Παθ</v>
          </cell>
        </row>
        <row r="69">
          <cell r="F69" t="str">
            <v>Καρδ</v>
          </cell>
        </row>
        <row r="69">
          <cell r="J69" t="str">
            <v>Καρδ</v>
          </cell>
        </row>
        <row r="69">
          <cell r="N69" t="str">
            <v>Καρδ</v>
          </cell>
        </row>
        <row r="69">
          <cell r="R69" t="str">
            <v>Καρδ</v>
          </cell>
        </row>
        <row r="69">
          <cell r="V69" t="str">
            <v>Καρδ</v>
          </cell>
        </row>
        <row r="69">
          <cell r="Z69" t="str">
            <v>Καρδ</v>
          </cell>
        </row>
        <row r="69">
          <cell r="AD69" t="str">
            <v>Καρδ</v>
          </cell>
        </row>
        <row r="70">
          <cell r="D70" t="str">
            <v>Παιδ</v>
          </cell>
        </row>
        <row r="70">
          <cell r="H70" t="str">
            <v>Παιδ</v>
          </cell>
        </row>
        <row r="70">
          <cell r="O70" t="str">
            <v>Παιδ</v>
          </cell>
        </row>
        <row r="70">
          <cell r="R70" t="str">
            <v>Παιδ</v>
          </cell>
        </row>
        <row r="70">
          <cell r="W70" t="str">
            <v>Παιδ</v>
          </cell>
        </row>
        <row r="70">
          <cell r="AB70" t="str">
            <v>Παιδ</v>
          </cell>
        </row>
        <row r="71">
          <cell r="F71" t="str">
            <v>Χειρ</v>
          </cell>
        </row>
        <row r="71">
          <cell r="J71" t="str">
            <v>Χειρ</v>
          </cell>
        </row>
        <row r="71">
          <cell r="N71" t="str">
            <v>Χειρ</v>
          </cell>
        </row>
        <row r="71">
          <cell r="R71" t="str">
            <v>Χειρ</v>
          </cell>
        </row>
        <row r="71">
          <cell r="V71" t="str">
            <v>Χειρ</v>
          </cell>
        </row>
        <row r="71">
          <cell r="Z71" t="str">
            <v>Χειρ</v>
          </cell>
        </row>
        <row r="71">
          <cell r="AD71" t="str">
            <v>Χειρ</v>
          </cell>
        </row>
        <row r="72">
          <cell r="F72" t="str">
            <v>Ορθοπ</v>
          </cell>
        </row>
        <row r="72">
          <cell r="J72" t="str">
            <v>Ορθοπ</v>
          </cell>
        </row>
        <row r="72">
          <cell r="N72" t="str">
            <v>Ορθοπ</v>
          </cell>
        </row>
        <row r="72">
          <cell r="R72" t="str">
            <v>Ορθοπ</v>
          </cell>
        </row>
        <row r="72">
          <cell r="V72" t="str">
            <v>Ορθοπ</v>
          </cell>
        </row>
        <row r="72">
          <cell r="Z72" t="str">
            <v>Ορθοπ</v>
          </cell>
        </row>
        <row r="72">
          <cell r="AD72" t="str">
            <v>Ορθοπ</v>
          </cell>
        </row>
        <row r="73">
          <cell r="F73" t="str">
            <v>Ουρ</v>
          </cell>
        </row>
        <row r="73">
          <cell r="J73" t="str">
            <v>Ουρ</v>
          </cell>
        </row>
        <row r="73">
          <cell r="N73" t="str">
            <v>Ουρ</v>
          </cell>
        </row>
        <row r="73">
          <cell r="R73" t="str">
            <v>Ουρ</v>
          </cell>
        </row>
        <row r="73">
          <cell r="V73" t="str">
            <v>Ουρ</v>
          </cell>
        </row>
        <row r="73">
          <cell r="Z73" t="str">
            <v>Ουρ</v>
          </cell>
        </row>
        <row r="73">
          <cell r="AD73" t="str">
            <v>Ουρ</v>
          </cell>
        </row>
        <row r="74">
          <cell r="H74" t="str">
            <v>ΩΡΛ</v>
          </cell>
        </row>
        <row r="74">
          <cell r="P74" t="str">
            <v>ΩΡΛ</v>
          </cell>
        </row>
        <row r="74">
          <cell r="V74" t="str">
            <v>ΩΡΛ</v>
          </cell>
        </row>
        <row r="74">
          <cell r="AB74" t="str">
            <v>ΩΡΛ</v>
          </cell>
        </row>
        <row r="75">
          <cell r="D75" t="str">
            <v>Παιδοχ</v>
          </cell>
        </row>
        <row r="75">
          <cell r="F75" t="str">
            <v>Παιδοχ</v>
          </cell>
        </row>
        <row r="75">
          <cell r="H75" t="str">
            <v>Παιδοχ</v>
          </cell>
        </row>
        <row r="75">
          <cell r="J75" t="str">
            <v>Παιδοχ</v>
          </cell>
        </row>
        <row r="75">
          <cell r="N75" t="str">
            <v>Παιδοχ</v>
          </cell>
        </row>
        <row r="75">
          <cell r="P75" t="str">
            <v>Παιδοχ</v>
          </cell>
        </row>
        <row r="75">
          <cell r="R75" t="str">
            <v>Παιδοχ</v>
          </cell>
        </row>
        <row r="75">
          <cell r="V75" t="str">
            <v>Παιδοχ</v>
          </cell>
        </row>
        <row r="75">
          <cell r="Z75" t="str">
            <v>Παιδοχ</v>
          </cell>
        </row>
        <row r="75">
          <cell r="AB75" t="str">
            <v>Παιδοχ</v>
          </cell>
        </row>
        <row r="75">
          <cell r="AD75" t="str">
            <v>Παιδοχ</v>
          </cell>
        </row>
        <row r="76">
          <cell r="D76" t="str">
            <v>Παιδοορθ</v>
          </cell>
        </row>
        <row r="76">
          <cell r="F76" t="str">
            <v>Παιδοορθ</v>
          </cell>
        </row>
        <row r="76">
          <cell r="H76" t="str">
            <v>Παιδοορθ</v>
          </cell>
        </row>
        <row r="76">
          <cell r="J76" t="str">
            <v>Παιδοορθ</v>
          </cell>
        </row>
        <row r="76">
          <cell r="N76" t="str">
            <v>Παιδοορθ</v>
          </cell>
        </row>
        <row r="76">
          <cell r="P76" t="str">
            <v>Παιδοορθ</v>
          </cell>
        </row>
        <row r="76">
          <cell r="R76" t="str">
            <v>Παιδοορθ</v>
          </cell>
        </row>
        <row r="76">
          <cell r="V76" t="str">
            <v>Παιδοορθ</v>
          </cell>
        </row>
        <row r="76">
          <cell r="Z76" t="str">
            <v>Παιδοορθ</v>
          </cell>
        </row>
        <row r="76">
          <cell r="AB76" t="str">
            <v>Παιδοορθ</v>
          </cell>
        </row>
        <row r="76">
          <cell r="AD76" t="str">
            <v>Παιδοορθ</v>
          </cell>
        </row>
        <row r="77">
          <cell r="J77" t="str">
            <v>Αγγειοχ</v>
          </cell>
        </row>
        <row r="77">
          <cell r="R77" t="str">
            <v>Αγγειοχ</v>
          </cell>
        </row>
        <row r="77">
          <cell r="Z77" t="str">
            <v>Αγγειοχ</v>
          </cell>
        </row>
        <row r="78">
          <cell r="D78" t="str">
            <v>Παθ</v>
          </cell>
        </row>
        <row r="78">
          <cell r="H78" t="str">
            <v>Παθ</v>
          </cell>
        </row>
        <row r="78">
          <cell r="L78" t="str">
            <v>Παθ</v>
          </cell>
        </row>
        <row r="78">
          <cell r="P78" t="str">
            <v>Παθ</v>
          </cell>
        </row>
        <row r="78">
          <cell r="T78" t="str">
            <v>Παθ</v>
          </cell>
        </row>
        <row r="78">
          <cell r="X78" t="str">
            <v>Παθ</v>
          </cell>
        </row>
        <row r="78">
          <cell r="AB78" t="str">
            <v>Παθ</v>
          </cell>
        </row>
        <row r="78">
          <cell r="AF78" t="str">
            <v>Παθ</v>
          </cell>
        </row>
        <row r="79">
          <cell r="D79" t="str">
            <v>Καρδ</v>
          </cell>
        </row>
        <row r="79">
          <cell r="H79" t="str">
            <v>Καρδ</v>
          </cell>
        </row>
        <row r="79">
          <cell r="L79" t="str">
            <v>Καρδ</v>
          </cell>
        </row>
        <row r="79">
          <cell r="P79" t="str">
            <v>Καρδ</v>
          </cell>
        </row>
        <row r="79">
          <cell r="T79" t="str">
            <v>Καρδ</v>
          </cell>
        </row>
        <row r="79">
          <cell r="X79" t="str">
            <v>Καρδ</v>
          </cell>
        </row>
        <row r="79">
          <cell r="AB79" t="str">
            <v>Καρδ</v>
          </cell>
        </row>
        <row r="79">
          <cell r="AF79" t="str">
            <v>Καρδ</v>
          </cell>
        </row>
        <row r="80">
          <cell r="D80" t="str">
            <v>Νευρολ</v>
          </cell>
        </row>
        <row r="80">
          <cell r="H80" t="str">
            <v>Νευρολ</v>
          </cell>
        </row>
        <row r="80">
          <cell r="L80" t="str">
            <v>Νευρολ</v>
          </cell>
        </row>
        <row r="80">
          <cell r="P80" t="str">
            <v>Νευρολ</v>
          </cell>
        </row>
        <row r="80">
          <cell r="T80" t="str">
            <v>Νευρολ</v>
          </cell>
        </row>
        <row r="80">
          <cell r="X80" t="str">
            <v>Νευρολ</v>
          </cell>
        </row>
        <row r="80">
          <cell r="AB80" t="str">
            <v>Νευρολ</v>
          </cell>
        </row>
        <row r="80">
          <cell r="AF80" t="str">
            <v>Νευρολ</v>
          </cell>
        </row>
        <row r="81">
          <cell r="E81" t="str">
            <v>Παιδ</v>
          </cell>
        </row>
        <row r="81">
          <cell r="I81" t="str">
            <v>Παιδ</v>
          </cell>
        </row>
        <row r="81">
          <cell r="L81" t="str">
            <v>Παιδ</v>
          </cell>
          <cell r="M81" t="str">
            <v>Παιδ</v>
          </cell>
        </row>
        <row r="81">
          <cell r="P81" t="str">
            <v>Παιδ</v>
          </cell>
          <cell r="Q81" t="str">
            <v>Παιδ</v>
          </cell>
        </row>
        <row r="81">
          <cell r="T81" t="str">
            <v>Παιδ</v>
          </cell>
          <cell r="U81" t="str">
            <v>Παιδ</v>
          </cell>
        </row>
        <row r="81">
          <cell r="X81" t="str">
            <v>Παιδ</v>
          </cell>
          <cell r="Y81" t="str">
            <v>Παιδ</v>
          </cell>
        </row>
        <row r="81">
          <cell r="AC81" t="str">
            <v>Παιδ</v>
          </cell>
        </row>
        <row r="81">
          <cell r="AF81" t="str">
            <v>Παιδ</v>
          </cell>
          <cell r="AG81" t="str">
            <v>Παιδ</v>
          </cell>
        </row>
        <row r="82">
          <cell r="D82" t="str">
            <v>Νεογν</v>
          </cell>
          <cell r="E82" t="str">
            <v>Νεογν</v>
          </cell>
          <cell r="F82" t="str">
            <v>Νεογν</v>
          </cell>
        </row>
        <row r="82">
          <cell r="H82" t="str">
            <v>Νεογν</v>
          </cell>
          <cell r="I82" t="str">
            <v>Νεογν</v>
          </cell>
          <cell r="J82" t="str">
            <v>Νεογν</v>
          </cell>
        </row>
        <row r="82">
          <cell r="L82" t="str">
            <v>Νεογν</v>
          </cell>
          <cell r="M82" t="str">
            <v>Νεογν</v>
          </cell>
          <cell r="N82" t="str">
            <v>Νεογν</v>
          </cell>
        </row>
        <row r="82">
          <cell r="P82" t="str">
            <v>Νεογν</v>
          </cell>
          <cell r="Q82" t="str">
            <v>Νεογν</v>
          </cell>
          <cell r="R82" t="str">
            <v>Νεογν</v>
          </cell>
        </row>
        <row r="82">
          <cell r="T82" t="str">
            <v>Νεογν</v>
          </cell>
          <cell r="U82" t="str">
            <v>Νεογν</v>
          </cell>
          <cell r="V82" t="str">
            <v>Νεογν</v>
          </cell>
        </row>
        <row r="82">
          <cell r="X82" t="str">
            <v>Νεογν</v>
          </cell>
          <cell r="Y82" t="str">
            <v>Νεογν</v>
          </cell>
          <cell r="Z82" t="str">
            <v>Νεογν</v>
          </cell>
        </row>
        <row r="82">
          <cell r="AB82" t="str">
            <v>Νεογν</v>
          </cell>
          <cell r="AC82" t="str">
            <v>Νεογν</v>
          </cell>
          <cell r="AD82" t="str">
            <v>Νεογν</v>
          </cell>
        </row>
        <row r="82">
          <cell r="AF82" t="str">
            <v>Νεογν</v>
          </cell>
          <cell r="AG82" t="str">
            <v>Νεογν</v>
          </cell>
        </row>
        <row r="83">
          <cell r="D83" t="str">
            <v>Χειρ</v>
          </cell>
        </row>
        <row r="83">
          <cell r="H83" t="str">
            <v>Χειρ</v>
          </cell>
        </row>
        <row r="83">
          <cell r="L83" t="str">
            <v>Χειρ</v>
          </cell>
        </row>
        <row r="83">
          <cell r="P83" t="str">
            <v>Χειρ</v>
          </cell>
        </row>
        <row r="83">
          <cell r="T83" t="str">
            <v>Χειρ</v>
          </cell>
        </row>
        <row r="83">
          <cell r="X83" t="str">
            <v>Χειρ</v>
          </cell>
        </row>
        <row r="83">
          <cell r="AB83" t="str">
            <v>Χειρ</v>
          </cell>
        </row>
        <row r="83">
          <cell r="AF83" t="str">
            <v>Χειρ</v>
          </cell>
        </row>
        <row r="84">
          <cell r="D84" t="str">
            <v>Ορθοπ</v>
          </cell>
        </row>
        <row r="84">
          <cell r="H84" t="str">
            <v>Ορθοπ</v>
          </cell>
        </row>
        <row r="84">
          <cell r="L84" t="str">
            <v>Ορθοπ</v>
          </cell>
        </row>
        <row r="84">
          <cell r="P84" t="str">
            <v>Ορθοπ</v>
          </cell>
        </row>
        <row r="84">
          <cell r="T84" t="str">
            <v>Ορθοπ</v>
          </cell>
        </row>
        <row r="84">
          <cell r="X84" t="str">
            <v>Ορθοπ</v>
          </cell>
        </row>
        <row r="84">
          <cell r="AB84" t="str">
            <v>Ορθοπ</v>
          </cell>
        </row>
        <row r="84">
          <cell r="AF84" t="str">
            <v>Ορθοπ</v>
          </cell>
        </row>
        <row r="85">
          <cell r="D85" t="str">
            <v>Ουρ</v>
          </cell>
        </row>
        <row r="85">
          <cell r="H85" t="str">
            <v>Ουρ</v>
          </cell>
        </row>
        <row r="85">
          <cell r="L85" t="str">
            <v>Ουρ</v>
          </cell>
        </row>
        <row r="85">
          <cell r="P85" t="str">
            <v>Ουρ</v>
          </cell>
        </row>
        <row r="85">
          <cell r="T85" t="str">
            <v>Ουρ</v>
          </cell>
        </row>
        <row r="85">
          <cell r="X85" t="str">
            <v>Ουρ</v>
          </cell>
        </row>
        <row r="85">
          <cell r="AB85" t="str">
            <v>Ουρ</v>
          </cell>
        </row>
        <row r="85">
          <cell r="AF85" t="str">
            <v>Ουρ</v>
          </cell>
        </row>
        <row r="86">
          <cell r="D86" t="str">
            <v>ΩΡΛ</v>
          </cell>
        </row>
        <row r="86">
          <cell r="L86" t="str">
            <v>ΩΡΛ</v>
          </cell>
        </row>
        <row r="86">
          <cell r="T86" t="str">
            <v>ΩΡΛ</v>
          </cell>
        </row>
        <row r="86">
          <cell r="X86" t="str">
            <v>ΩΡΛ</v>
          </cell>
        </row>
        <row r="86">
          <cell r="AF86" t="str">
            <v>ΩΡΛ</v>
          </cell>
        </row>
        <row r="87">
          <cell r="D87" t="str">
            <v>Νευροχ</v>
          </cell>
        </row>
        <row r="87">
          <cell r="H87" t="str">
            <v>Νευροχ</v>
          </cell>
        </row>
        <row r="87">
          <cell r="L87" t="str">
            <v>Νευροχ</v>
          </cell>
        </row>
        <row r="87">
          <cell r="P87" t="str">
            <v>Νευροχ</v>
          </cell>
        </row>
        <row r="87">
          <cell r="T87" t="str">
            <v>Νευροχ</v>
          </cell>
        </row>
        <row r="87">
          <cell r="X87" t="str">
            <v>Νευροχ</v>
          </cell>
        </row>
        <row r="87">
          <cell r="AB87" t="str">
            <v>Νευροχ</v>
          </cell>
        </row>
        <row r="87">
          <cell r="AF87" t="str">
            <v>Νευροχ</v>
          </cell>
        </row>
        <row r="88">
          <cell r="D88" t="str">
            <v>Οφθ</v>
          </cell>
        </row>
        <row r="88">
          <cell r="H88" t="str">
            <v>Οφθ</v>
          </cell>
        </row>
        <row r="88">
          <cell r="L88" t="str">
            <v>Οφθ</v>
          </cell>
        </row>
        <row r="88">
          <cell r="P88" t="str">
            <v>Οφθ</v>
          </cell>
        </row>
        <row r="88">
          <cell r="T88" t="str">
            <v>Οφθ</v>
          </cell>
        </row>
        <row r="88">
          <cell r="X88" t="str">
            <v>Οφθ</v>
          </cell>
        </row>
        <row r="88">
          <cell r="AB88" t="str">
            <v>Οφθ</v>
          </cell>
        </row>
        <row r="88">
          <cell r="AF88" t="str">
            <v>Οφθ</v>
          </cell>
        </row>
        <row r="89">
          <cell r="D89" t="str">
            <v>Οδον</v>
          </cell>
        </row>
        <row r="89">
          <cell r="H89" t="str">
            <v>Οδον</v>
          </cell>
        </row>
        <row r="89">
          <cell r="J89" t="str">
            <v>Οδον</v>
          </cell>
        </row>
        <row r="89">
          <cell r="L89" t="str">
            <v>Οδον</v>
          </cell>
        </row>
        <row r="89">
          <cell r="P89" t="str">
            <v>Οδον</v>
          </cell>
        </row>
        <row r="89">
          <cell r="T89" t="str">
            <v>Οδον</v>
          </cell>
        </row>
        <row r="89">
          <cell r="X89" t="str">
            <v>Οδον</v>
          </cell>
        </row>
        <row r="89">
          <cell r="AB89" t="str">
            <v>Οδον</v>
          </cell>
        </row>
        <row r="89">
          <cell r="AF89" t="str">
            <v>Οδον</v>
          </cell>
        </row>
        <row r="90">
          <cell r="D90" t="str">
            <v>Μ/Γ</v>
          </cell>
          <cell r="E90" t="str">
            <v>Μ/Γ</v>
          </cell>
        </row>
        <row r="90">
          <cell r="H90" t="str">
            <v>Μ/Γ</v>
          </cell>
          <cell r="I90" t="str">
            <v>Μ/Γ</v>
          </cell>
          <cell r="J90" t="str">
            <v>Μ/Γ</v>
          </cell>
        </row>
        <row r="90">
          <cell r="L90" t="str">
            <v>Μ/Γ</v>
          </cell>
          <cell r="M90" t="str">
            <v>Μ/Γ</v>
          </cell>
        </row>
        <row r="90">
          <cell r="P90" t="str">
            <v>Μ/Γ</v>
          </cell>
          <cell r="Q90" t="str">
            <v>Μ/Γ</v>
          </cell>
          <cell r="R90" t="str">
            <v>Μ/Γ</v>
          </cell>
        </row>
        <row r="90">
          <cell r="T90" t="str">
            <v>Μ/Γ</v>
          </cell>
          <cell r="U90" t="str">
            <v>Μ/Γ</v>
          </cell>
          <cell r="V90" t="str">
            <v>Μ/Γ</v>
          </cell>
        </row>
        <row r="90">
          <cell r="X90" t="str">
            <v>Μ/Γ</v>
          </cell>
          <cell r="Y90" t="str">
            <v>Μ/Γ</v>
          </cell>
          <cell r="Z90" t="str">
            <v>Μ/Γ</v>
          </cell>
        </row>
        <row r="90">
          <cell r="AB90" t="str">
            <v>Μ/Γ</v>
          </cell>
          <cell r="AC90" t="str">
            <v>Μ/Γ</v>
          </cell>
        </row>
        <row r="90">
          <cell r="AF90" t="str">
            <v>Μ/Γ</v>
          </cell>
          <cell r="AG90" t="str">
            <v>Μ/Γ</v>
          </cell>
        </row>
        <row r="91">
          <cell r="E91" t="str">
            <v>Παιδοχ</v>
          </cell>
        </row>
        <row r="91">
          <cell r="I91" t="str">
            <v>Παιδοχ</v>
          </cell>
        </row>
        <row r="91">
          <cell r="L91" t="str">
            <v>Παιδοχ</v>
          </cell>
          <cell r="M91" t="str">
            <v>Παιδοχ</v>
          </cell>
        </row>
        <row r="91">
          <cell r="Q91" t="str">
            <v>Παιδοχ</v>
          </cell>
        </row>
        <row r="91">
          <cell r="T91" t="str">
            <v>Παιδοχ</v>
          </cell>
          <cell r="U91" t="str">
            <v>Παιδοχ</v>
          </cell>
        </row>
        <row r="91">
          <cell r="X91" t="str">
            <v>Παιδοχ</v>
          </cell>
          <cell r="Y91" t="str">
            <v>Παιδοχ</v>
          </cell>
        </row>
        <row r="91">
          <cell r="AC91" t="str">
            <v>Παιδοχ</v>
          </cell>
        </row>
        <row r="91">
          <cell r="AF91" t="str">
            <v>Παιδοχ</v>
          </cell>
          <cell r="AG91" t="str">
            <v>Παιδοχ</v>
          </cell>
        </row>
        <row r="92">
          <cell r="E92" t="str">
            <v>Παιδοορθ</v>
          </cell>
        </row>
        <row r="92">
          <cell r="I92" t="str">
            <v>Παιδοορθ</v>
          </cell>
        </row>
        <row r="92">
          <cell r="L92" t="str">
            <v>Παιδοορθ</v>
          </cell>
          <cell r="M92" t="str">
            <v>Παιδοορθ</v>
          </cell>
        </row>
        <row r="92">
          <cell r="Q92" t="str">
            <v>Παιδοορθ</v>
          </cell>
        </row>
        <row r="92">
          <cell r="T92" t="str">
            <v>Παιδοορθ</v>
          </cell>
          <cell r="U92" t="str">
            <v>Παιδοορθ</v>
          </cell>
        </row>
        <row r="92">
          <cell r="X92" t="str">
            <v>Παιδοορθ</v>
          </cell>
          <cell r="Y92" t="str">
            <v>Παιδοορθ</v>
          </cell>
        </row>
        <row r="92">
          <cell r="AC92" t="str">
            <v>Παιδοορθ</v>
          </cell>
        </row>
        <row r="92">
          <cell r="AF92" t="str">
            <v>Παιδοορθ</v>
          </cell>
          <cell r="AG92" t="str">
            <v>Παιδοορθ</v>
          </cell>
        </row>
        <row r="93">
          <cell r="D93" t="str">
            <v>Αγγειοχ</v>
          </cell>
        </row>
        <row r="93">
          <cell r="H93" t="str">
            <v>Αγγειοχ</v>
          </cell>
        </row>
        <row r="93">
          <cell r="L93" t="str">
            <v>Αγγειοχ</v>
          </cell>
        </row>
        <row r="93">
          <cell r="P93" t="str">
            <v>Αγγειοχ</v>
          </cell>
        </row>
        <row r="93">
          <cell r="T93" t="str">
            <v>Αγγειοχ</v>
          </cell>
        </row>
        <row r="93">
          <cell r="X93" t="str">
            <v>Αγγειοχ</v>
          </cell>
        </row>
        <row r="93">
          <cell r="AB93" t="str">
            <v>Αγγειοχ</v>
          </cell>
        </row>
        <row r="93">
          <cell r="AF93" t="str">
            <v>Αγγειοχ</v>
          </cell>
        </row>
        <row r="94">
          <cell r="D94" t="str">
            <v>Παιδοψυχ.</v>
          </cell>
        </row>
        <row r="94">
          <cell r="F94" t="str">
            <v>Παιδοψυχ.</v>
          </cell>
        </row>
        <row r="94">
          <cell r="H94" t="str">
            <v>Παιδοψυχ.</v>
          </cell>
        </row>
        <row r="94">
          <cell r="J94" t="str">
            <v>Παιδοψυχ.</v>
          </cell>
        </row>
        <row r="94">
          <cell r="L94" t="str">
            <v>Παιδοψυχ.</v>
          </cell>
        </row>
        <row r="94">
          <cell r="N94" t="str">
            <v>Παιδοψυχ.</v>
          </cell>
        </row>
        <row r="94">
          <cell r="P94" t="str">
            <v>Παιδοψυχ.</v>
          </cell>
        </row>
        <row r="94">
          <cell r="R94" t="str">
            <v>Παιδοψυχ.</v>
          </cell>
        </row>
        <row r="94">
          <cell r="T94" t="str">
            <v>Παιδοψυχ.</v>
          </cell>
        </row>
        <row r="94">
          <cell r="V94" t="str">
            <v>Παιδοψυχ.</v>
          </cell>
        </row>
        <row r="94">
          <cell r="X94" t="str">
            <v>Παιδοψυχ.</v>
          </cell>
        </row>
        <row r="94">
          <cell r="Z94" t="str">
            <v>Παιδοψυχ.</v>
          </cell>
        </row>
        <row r="94">
          <cell r="AB94" t="str">
            <v>Παιδοψυχ.</v>
          </cell>
        </row>
        <row r="94">
          <cell r="AD94" t="str">
            <v>Παιδοψυχ.</v>
          </cell>
        </row>
        <row r="94">
          <cell r="AF94" t="str">
            <v>Παιδοψυχ.</v>
          </cell>
        </row>
        <row r="96">
          <cell r="D96" t="str">
            <v>Παθ</v>
          </cell>
        </row>
        <row r="96">
          <cell r="H96" t="str">
            <v>Παθ</v>
          </cell>
        </row>
        <row r="96">
          <cell r="L96" t="str">
            <v>Παθ</v>
          </cell>
        </row>
        <row r="96">
          <cell r="P96" t="str">
            <v>Παθ</v>
          </cell>
        </row>
        <row r="96">
          <cell r="T96" t="str">
            <v>Παθ</v>
          </cell>
        </row>
        <row r="96">
          <cell r="X96" t="str">
            <v>Παθ</v>
          </cell>
        </row>
        <row r="96">
          <cell r="AB96" t="str">
            <v>Παθ</v>
          </cell>
        </row>
        <row r="96">
          <cell r="AF96" t="str">
            <v>Παθ</v>
          </cell>
        </row>
        <row r="97">
          <cell r="D97" t="str">
            <v>Καρδ</v>
          </cell>
        </row>
        <row r="97">
          <cell r="H97" t="str">
            <v>Καρδ</v>
          </cell>
        </row>
        <row r="97">
          <cell r="L97" t="str">
            <v>Καρδ</v>
          </cell>
        </row>
        <row r="97">
          <cell r="P97" t="str">
            <v>Καρδ</v>
          </cell>
        </row>
        <row r="97">
          <cell r="T97" t="str">
            <v>Καρδ</v>
          </cell>
        </row>
        <row r="97">
          <cell r="X97" t="str">
            <v>Καρδ</v>
          </cell>
        </row>
        <row r="97">
          <cell r="AB97" t="str">
            <v>Καρδ</v>
          </cell>
        </row>
        <row r="97">
          <cell r="AF97" t="str">
            <v>Καρδ</v>
          </cell>
        </row>
        <row r="98">
          <cell r="D98" t="str">
            <v>Νευρολ</v>
          </cell>
        </row>
        <row r="98">
          <cell r="H98" t="str">
            <v>Νευρολ</v>
          </cell>
        </row>
        <row r="98">
          <cell r="L98" t="str">
            <v>Νευρολ</v>
          </cell>
        </row>
        <row r="98">
          <cell r="P98" t="str">
            <v>Νευρολ</v>
          </cell>
        </row>
        <row r="98">
          <cell r="T98" t="str">
            <v>Νευρολ</v>
          </cell>
        </row>
        <row r="98">
          <cell r="X98" t="str">
            <v>Νευρολ</v>
          </cell>
        </row>
        <row r="98">
          <cell r="AB98" t="str">
            <v>Νευρολ</v>
          </cell>
        </row>
        <row r="98">
          <cell r="AF98" t="str">
            <v>Νευρολ</v>
          </cell>
        </row>
        <row r="99">
          <cell r="D99" t="str">
            <v>Χειρ</v>
          </cell>
        </row>
        <row r="99">
          <cell r="H99" t="str">
            <v>Χειρ</v>
          </cell>
        </row>
        <row r="99">
          <cell r="L99" t="str">
            <v>Χειρ</v>
          </cell>
        </row>
        <row r="99">
          <cell r="P99" t="str">
            <v>Χειρ</v>
          </cell>
        </row>
        <row r="99">
          <cell r="T99" t="str">
            <v>Χειρ</v>
          </cell>
        </row>
        <row r="99">
          <cell r="X99" t="str">
            <v>Χειρ</v>
          </cell>
        </row>
        <row r="99">
          <cell r="AB99" t="str">
            <v>Χειρ</v>
          </cell>
        </row>
        <row r="99">
          <cell r="AF99" t="str">
            <v>Χειρ</v>
          </cell>
        </row>
        <row r="100">
          <cell r="D100" t="str">
            <v>Ορθοπ</v>
          </cell>
        </row>
        <row r="100">
          <cell r="H100" t="str">
            <v>Ορθοπ</v>
          </cell>
        </row>
        <row r="100">
          <cell r="L100" t="str">
            <v>Ορθοπ</v>
          </cell>
        </row>
        <row r="100">
          <cell r="P100" t="str">
            <v>Ορθοπ</v>
          </cell>
        </row>
        <row r="100">
          <cell r="T100" t="str">
            <v>Ορθοπ</v>
          </cell>
        </row>
        <row r="100">
          <cell r="X100" t="str">
            <v>Ορθοπ</v>
          </cell>
        </row>
        <row r="100">
          <cell r="AB100" t="str">
            <v>Ορθοπ</v>
          </cell>
        </row>
        <row r="100">
          <cell r="AF100" t="str">
            <v>Ορθοπ</v>
          </cell>
        </row>
        <row r="101">
          <cell r="D101" t="str">
            <v>Ουρ</v>
          </cell>
        </row>
        <row r="101">
          <cell r="H101" t="str">
            <v>Ουρ</v>
          </cell>
        </row>
        <row r="101">
          <cell r="L101" t="str">
            <v>Ουρ</v>
          </cell>
        </row>
        <row r="101">
          <cell r="P101" t="str">
            <v>Ουρ</v>
          </cell>
        </row>
        <row r="101">
          <cell r="T101" t="str">
            <v>Ουρ</v>
          </cell>
        </row>
        <row r="101">
          <cell r="X101" t="str">
            <v>Ουρ</v>
          </cell>
        </row>
        <row r="101">
          <cell r="AB101" t="str">
            <v>Ουρ</v>
          </cell>
        </row>
        <row r="101">
          <cell r="AF101" t="str">
            <v>Ουρ</v>
          </cell>
        </row>
        <row r="103">
          <cell r="C103" t="str">
            <v>Δερμ.</v>
          </cell>
          <cell r="D103" t="str">
            <v>Δερμ.</v>
          </cell>
          <cell r="E103" t="str">
            <v>Δερμ.</v>
          </cell>
          <cell r="F103" t="str">
            <v>Δερμ.</v>
          </cell>
          <cell r="G103" t="str">
            <v>Δερμ.</v>
          </cell>
          <cell r="H103" t="str">
            <v>Δερμ.</v>
          </cell>
          <cell r="I103" t="str">
            <v>Δερμ.</v>
          </cell>
          <cell r="J103" t="str">
            <v>Δερμ.</v>
          </cell>
          <cell r="K103" t="str">
            <v>Δερμ.</v>
          </cell>
          <cell r="L103" t="str">
            <v>Δερμ.</v>
          </cell>
          <cell r="M103" t="str">
            <v>Δερμ.</v>
          </cell>
          <cell r="N103" t="str">
            <v>Δερμ.</v>
          </cell>
          <cell r="O103" t="str">
            <v>Δερμ.</v>
          </cell>
          <cell r="P103" t="str">
            <v>Δερμ.</v>
          </cell>
          <cell r="Q103" t="str">
            <v>Δερμ.</v>
          </cell>
          <cell r="R103" t="str">
            <v>Δερμ.</v>
          </cell>
          <cell r="S103" t="str">
            <v>Δερμ.</v>
          </cell>
          <cell r="T103" t="str">
            <v>Δερμ.</v>
          </cell>
          <cell r="U103" t="str">
            <v>Δερμ.</v>
          </cell>
          <cell r="V103" t="str">
            <v>Δερμ.</v>
          </cell>
          <cell r="W103" t="str">
            <v>Δερμ.</v>
          </cell>
          <cell r="X103" t="str">
            <v>Δερμ.</v>
          </cell>
          <cell r="Y103" t="str">
            <v>Δερμ.</v>
          </cell>
          <cell r="Z103" t="str">
            <v>Δερμ.</v>
          </cell>
          <cell r="AA103" t="str">
            <v>Δερμ.</v>
          </cell>
          <cell r="AB103" t="str">
            <v>Δερμ.</v>
          </cell>
          <cell r="AC103" t="str">
            <v>Δερμ.</v>
          </cell>
          <cell r="AD103" t="str">
            <v>Δερμ.</v>
          </cell>
          <cell r="AE103" t="str">
            <v>Δερμ.</v>
          </cell>
          <cell r="AF103" t="str">
            <v>Δερμ.</v>
          </cell>
          <cell r="AG103" t="str">
            <v>Δερμ.</v>
          </cell>
        </row>
        <row r="104">
          <cell r="C104" t="str">
            <v>Ογκ</v>
          </cell>
          <cell r="D104" t="str">
            <v>Ογκ</v>
          </cell>
          <cell r="E104" t="str">
            <v>Ογκ</v>
          </cell>
          <cell r="F104" t="str">
            <v>Ογκ</v>
          </cell>
          <cell r="G104" t="str">
            <v>Ογκ</v>
          </cell>
          <cell r="H104" t="str">
            <v>Ογκ</v>
          </cell>
          <cell r="I104" t="str">
            <v>Ογκ</v>
          </cell>
          <cell r="J104" t="str">
            <v>Ογκ</v>
          </cell>
          <cell r="K104" t="str">
            <v>Ογκ</v>
          </cell>
          <cell r="L104" t="str">
            <v>Ογκ</v>
          </cell>
          <cell r="M104" t="str">
            <v>Ογκ</v>
          </cell>
          <cell r="N104" t="str">
            <v>Ογκ</v>
          </cell>
          <cell r="O104" t="str">
            <v>Ογκ</v>
          </cell>
          <cell r="P104" t="str">
            <v>Ογκ</v>
          </cell>
          <cell r="Q104" t="str">
            <v>Ογκ</v>
          </cell>
          <cell r="R104" t="str">
            <v>Ογκ</v>
          </cell>
          <cell r="S104" t="str">
            <v>Ογκ</v>
          </cell>
          <cell r="T104" t="str">
            <v>Ογκ</v>
          </cell>
          <cell r="U104" t="str">
            <v>Ογκ</v>
          </cell>
          <cell r="V104" t="str">
            <v>Ογκ</v>
          </cell>
          <cell r="W104" t="str">
            <v>Ογκ</v>
          </cell>
          <cell r="X104" t="str">
            <v>Ογκ</v>
          </cell>
          <cell r="Y104" t="str">
            <v>Ογκ</v>
          </cell>
          <cell r="Z104" t="str">
            <v>Ογκ</v>
          </cell>
          <cell r="AA104" t="str">
            <v>Ογκ</v>
          </cell>
          <cell r="AB104" t="str">
            <v>Ογκ</v>
          </cell>
          <cell r="AC104" t="str">
            <v>Ογκ</v>
          </cell>
          <cell r="AD104" t="str">
            <v>Ογκ</v>
          </cell>
          <cell r="AE104" t="str">
            <v>Ογκ</v>
          </cell>
          <cell r="AF104" t="str">
            <v>Ογκ</v>
          </cell>
          <cell r="AG104" t="str">
            <v>Ογκ</v>
          </cell>
        </row>
        <row r="105">
          <cell r="D105" t="str">
            <v>Ψυχ</v>
          </cell>
        </row>
        <row r="105">
          <cell r="F105" t="str">
            <v>Ψυχ</v>
          </cell>
          <cell r="G105" t="str">
            <v>Ψυχ</v>
          </cell>
          <cell r="H105" t="str">
            <v>Ψυχ</v>
          </cell>
          <cell r="I105" t="str">
            <v>Ψυχ</v>
          </cell>
        </row>
        <row r="105">
          <cell r="L105" t="str">
            <v>Ψυχ</v>
          </cell>
        </row>
        <row r="105">
          <cell r="N105" t="str">
            <v>Ψυχ</v>
          </cell>
          <cell r="O105" t="str">
            <v>Ψυχ</v>
          </cell>
          <cell r="P105" t="str">
            <v>Ψυχ</v>
          </cell>
          <cell r="Q105" t="str">
            <v>Ψυχ</v>
          </cell>
        </row>
        <row r="105">
          <cell r="T105" t="str">
            <v>Ψυχ</v>
          </cell>
        </row>
        <row r="105">
          <cell r="V105" t="str">
            <v>Ψυχ</v>
          </cell>
          <cell r="W105" t="str">
            <v>Ψυχ</v>
          </cell>
          <cell r="X105" t="str">
            <v>Ψυχ</v>
          </cell>
          <cell r="Y105" t="str">
            <v>Ψυχ</v>
          </cell>
        </row>
        <row r="105">
          <cell r="AB105" t="str">
            <v>Ψυχ</v>
          </cell>
        </row>
        <row r="105">
          <cell r="AD105" t="str">
            <v>Ψυχ</v>
          </cell>
          <cell r="AE105" t="str">
            <v>Ψυχ</v>
          </cell>
          <cell r="AF105" t="str">
            <v>Ψυχ</v>
          </cell>
        </row>
        <row r="106">
          <cell r="F106" t="str">
            <v>Οδον</v>
          </cell>
        </row>
        <row r="106">
          <cell r="R106" t="str">
            <v>Οδον</v>
          </cell>
        </row>
        <row r="106">
          <cell r="V106" t="str">
            <v>Οδον</v>
          </cell>
        </row>
        <row r="106">
          <cell r="Z106" t="str">
            <v>Οδον</v>
          </cell>
        </row>
        <row r="106">
          <cell r="AD106" t="str">
            <v>Οδον</v>
          </cell>
        </row>
        <row r="107">
          <cell r="C107" t="str">
            <v>Παθ</v>
          </cell>
        </row>
        <row r="107">
          <cell r="G107" t="str">
            <v>Παθ</v>
          </cell>
        </row>
        <row r="107">
          <cell r="J107" t="str">
            <v>Παθ</v>
          </cell>
        </row>
        <row r="107">
          <cell r="N107" t="str">
            <v>Παθ</v>
          </cell>
        </row>
        <row r="107">
          <cell r="R107" t="str">
            <v>Παθ</v>
          </cell>
        </row>
        <row r="107">
          <cell r="V107" t="str">
            <v>Παθ</v>
          </cell>
        </row>
        <row r="107">
          <cell r="Z107" t="str">
            <v>Παθ</v>
          </cell>
        </row>
        <row r="107">
          <cell r="AD107" t="str">
            <v>Παθ</v>
          </cell>
        </row>
        <row r="108">
          <cell r="D108" t="str">
            <v>Παιδ</v>
          </cell>
        </row>
        <row r="108">
          <cell r="P108" t="str">
            <v>Παιδ</v>
          </cell>
        </row>
        <row r="109">
          <cell r="C109" t="str">
            <v>Λοιμ</v>
          </cell>
          <cell r="D109" t="str">
            <v>Λοιμ</v>
          </cell>
          <cell r="E109" t="str">
            <v>Λοιμ</v>
          </cell>
          <cell r="F109" t="str">
            <v>Λοιμ</v>
          </cell>
          <cell r="G109" t="str">
            <v>Λοιμ</v>
          </cell>
          <cell r="H109" t="str">
            <v>Λοιμ</v>
          </cell>
          <cell r="I109" t="str">
            <v>Λοιμ</v>
          </cell>
          <cell r="J109" t="str">
            <v>Λοιμ</v>
          </cell>
          <cell r="K109" t="str">
            <v>Λοιμ</v>
          </cell>
          <cell r="L109" t="str">
            <v>Λοιμ</v>
          </cell>
          <cell r="M109" t="str">
            <v>Λοιμ</v>
          </cell>
          <cell r="N109" t="str">
            <v>Λοιμ</v>
          </cell>
          <cell r="O109" t="str">
            <v>Λοιμ</v>
          </cell>
          <cell r="P109" t="str">
            <v>Λοιμ</v>
          </cell>
          <cell r="Q109" t="str">
            <v>Λοιμ</v>
          </cell>
          <cell r="R109" t="str">
            <v>Λοιμ</v>
          </cell>
          <cell r="S109" t="str">
            <v>Λοιμ</v>
          </cell>
          <cell r="T109" t="str">
            <v>Λοιμ</v>
          </cell>
          <cell r="U109" t="str">
            <v>Λοιμ</v>
          </cell>
          <cell r="V109" t="str">
            <v>Λοιμ</v>
          </cell>
          <cell r="W109" t="str">
            <v>Λοιμ</v>
          </cell>
          <cell r="X109" t="str">
            <v>Λοιμ</v>
          </cell>
          <cell r="Y109" t="str">
            <v>Λοιμ</v>
          </cell>
          <cell r="Z109" t="str">
            <v>Λοιμ</v>
          </cell>
          <cell r="AA109" t="str">
            <v>Λοιμ</v>
          </cell>
          <cell r="AB109" t="str">
            <v>Λοιμ</v>
          </cell>
          <cell r="AC109" t="str">
            <v>Λοιμ</v>
          </cell>
          <cell r="AD109" t="str">
            <v>Λοιμ</v>
          </cell>
          <cell r="AE109" t="str">
            <v>Λοιμ</v>
          </cell>
          <cell r="AF109" t="str">
            <v>Λοιμ</v>
          </cell>
          <cell r="AG109" t="str">
            <v>Λοιμ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1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40" zoomScalePageLayoutView="85" workbookViewId="0">
      <selection pane="topLeft" activeCell="O4" activeCellId="0" sqref="O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0.71"/>
    <col collapsed="false" customWidth="true" hidden="false" outlineLevel="0" max="3" min="3" style="0" width="0.13"/>
    <col collapsed="false" customWidth="false" hidden="true" outlineLevel="0" max="14" min="4" style="0" width="8.96"/>
    <col collapsed="false" customWidth="true" hidden="false" outlineLevel="0" max="45" min="15" style="0" width="14.28"/>
  </cols>
  <sheetData>
    <row r="1" customFormat="false" ht="1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 t="s">
        <v>1</v>
      </c>
      <c r="P1" s="3" t="s">
        <v>2</v>
      </c>
      <c r="Q1" s="3" t="s">
        <v>3</v>
      </c>
      <c r="R1" s="3" t="s">
        <v>4</v>
      </c>
      <c r="S1" s="3" t="s">
        <v>5</v>
      </c>
      <c r="T1" s="3" t="s">
        <v>6</v>
      </c>
      <c r="U1" s="3" t="s">
        <v>7</v>
      </c>
      <c r="V1" s="3" t="s">
        <v>1</v>
      </c>
      <c r="W1" s="3" t="s">
        <v>2</v>
      </c>
      <c r="X1" s="3" t="s">
        <v>3</v>
      </c>
      <c r="Y1" s="3" t="s">
        <v>4</v>
      </c>
      <c r="Z1" s="3" t="s">
        <v>5</v>
      </c>
      <c r="AA1" s="3" t="s">
        <v>6</v>
      </c>
      <c r="AB1" s="3" t="s">
        <v>7</v>
      </c>
      <c r="AC1" s="3" t="s">
        <v>1</v>
      </c>
      <c r="AD1" s="3" t="s">
        <v>2</v>
      </c>
      <c r="AE1" s="3" t="s">
        <v>3</v>
      </c>
      <c r="AF1" s="3" t="s">
        <v>4</v>
      </c>
      <c r="AG1" s="3" t="s">
        <v>5</v>
      </c>
      <c r="AH1" s="3" t="s">
        <v>6</v>
      </c>
      <c r="AI1" s="3" t="s">
        <v>7</v>
      </c>
      <c r="AJ1" s="3" t="s">
        <v>1</v>
      </c>
      <c r="AK1" s="3" t="s">
        <v>2</v>
      </c>
      <c r="AL1" s="3" t="s">
        <v>3</v>
      </c>
      <c r="AM1" s="3" t="s">
        <v>4</v>
      </c>
      <c r="AN1" s="3" t="s">
        <v>5</v>
      </c>
      <c r="AO1" s="3" t="s">
        <v>6</v>
      </c>
      <c r="AP1" s="3" t="s">
        <v>7</v>
      </c>
      <c r="AQ1" s="3" t="s">
        <v>1</v>
      </c>
      <c r="AR1" s="3" t="s">
        <v>2</v>
      </c>
      <c r="AS1" s="3" t="s">
        <v>3</v>
      </c>
    </row>
    <row r="2" customFormat="false" ht="15" hidden="false" customHeight="false" outlineLevel="0" collapsed="false">
      <c r="A2" s="1"/>
      <c r="B2" s="1"/>
      <c r="C2" s="4"/>
      <c r="D2" s="4"/>
      <c r="E2" s="4"/>
      <c r="F2" s="4"/>
      <c r="G2" s="5"/>
      <c r="H2" s="5"/>
      <c r="I2" s="5"/>
      <c r="J2" s="5"/>
      <c r="K2" s="6"/>
      <c r="L2" s="6"/>
      <c r="M2" s="6"/>
      <c r="N2" s="6"/>
      <c r="O2" s="7" t="n">
        <v>1</v>
      </c>
      <c r="P2" s="7" t="n">
        <v>2</v>
      </c>
      <c r="Q2" s="7" t="n">
        <v>3</v>
      </c>
      <c r="R2" s="7" t="n">
        <v>4</v>
      </c>
      <c r="S2" s="7" t="n">
        <v>5</v>
      </c>
      <c r="T2" s="7" t="n">
        <v>6</v>
      </c>
      <c r="U2" s="7" t="n">
        <v>7</v>
      </c>
      <c r="V2" s="7" t="n">
        <v>8</v>
      </c>
      <c r="W2" s="7" t="n">
        <v>9</v>
      </c>
      <c r="X2" s="7" t="n">
        <v>10</v>
      </c>
      <c r="Y2" s="7" t="n">
        <v>11</v>
      </c>
      <c r="Z2" s="7" t="n">
        <v>12</v>
      </c>
      <c r="AA2" s="7" t="n">
        <v>13</v>
      </c>
      <c r="AB2" s="7" t="n">
        <v>14</v>
      </c>
      <c r="AC2" s="7" t="n">
        <v>15</v>
      </c>
      <c r="AD2" s="7" t="n">
        <v>16</v>
      </c>
      <c r="AE2" s="7" t="n">
        <v>17</v>
      </c>
      <c r="AF2" s="7" t="n">
        <v>18</v>
      </c>
      <c r="AG2" s="7" t="n">
        <v>19</v>
      </c>
      <c r="AH2" s="7" t="n">
        <v>20</v>
      </c>
      <c r="AI2" s="7" t="n">
        <v>21</v>
      </c>
      <c r="AJ2" s="7" t="n">
        <v>22</v>
      </c>
      <c r="AK2" s="7" t="n">
        <v>23</v>
      </c>
      <c r="AL2" s="7" t="n">
        <v>24</v>
      </c>
      <c r="AM2" s="7" t="n">
        <v>25</v>
      </c>
      <c r="AN2" s="7" t="n">
        <v>26</v>
      </c>
      <c r="AO2" s="7" t="n">
        <v>27</v>
      </c>
      <c r="AP2" s="7" t="n">
        <v>28</v>
      </c>
      <c r="AQ2" s="7" t="n">
        <v>29</v>
      </c>
      <c r="AR2" s="7" t="n">
        <v>30</v>
      </c>
      <c r="AS2" s="7" t="n">
        <v>31</v>
      </c>
    </row>
    <row r="3" customFormat="false" ht="15.75" hidden="false" customHeight="false" outlineLevel="0" collapsed="false">
      <c r="A3" s="8"/>
      <c r="B3" s="9"/>
      <c r="C3" s="10"/>
      <c r="D3" s="11"/>
      <c r="E3" s="11"/>
      <c r="F3" s="12"/>
      <c r="G3" s="10"/>
      <c r="H3" s="11"/>
      <c r="I3" s="11"/>
      <c r="J3" s="13"/>
      <c r="K3" s="10"/>
      <c r="L3" s="14"/>
      <c r="M3" s="11"/>
      <c r="N3" s="13"/>
      <c r="O3" s="15" t="s">
        <v>8</v>
      </c>
      <c r="P3" s="15" t="s">
        <v>8</v>
      </c>
      <c r="Q3" s="15" t="s">
        <v>8</v>
      </c>
      <c r="R3" s="15" t="s">
        <v>8</v>
      </c>
      <c r="S3" s="15" t="s">
        <v>8</v>
      </c>
      <c r="T3" s="15" t="s">
        <v>8</v>
      </c>
      <c r="U3" s="15" t="s">
        <v>8</v>
      </c>
      <c r="V3" s="15" t="s">
        <v>8</v>
      </c>
      <c r="W3" s="15" t="s">
        <v>8</v>
      </c>
      <c r="X3" s="15" t="s">
        <v>8</v>
      </c>
      <c r="Y3" s="15" t="s">
        <v>8</v>
      </c>
      <c r="Z3" s="15" t="s">
        <v>8</v>
      </c>
      <c r="AA3" s="15" t="s">
        <v>8</v>
      </c>
      <c r="AB3" s="15" t="s">
        <v>8</v>
      </c>
      <c r="AC3" s="15" t="s">
        <v>8</v>
      </c>
      <c r="AD3" s="15" t="s">
        <v>8</v>
      </c>
      <c r="AE3" s="15" t="s">
        <v>8</v>
      </c>
      <c r="AF3" s="15" t="s">
        <v>8</v>
      </c>
      <c r="AG3" s="15" t="s">
        <v>8</v>
      </c>
      <c r="AH3" s="15" t="s">
        <v>8</v>
      </c>
      <c r="AI3" s="15" t="s">
        <v>8</v>
      </c>
      <c r="AJ3" s="15" t="s">
        <v>8</v>
      </c>
      <c r="AK3" s="15" t="s">
        <v>8</v>
      </c>
      <c r="AL3" s="15" t="s">
        <v>8</v>
      </c>
      <c r="AM3" s="15" t="s">
        <v>8</v>
      </c>
      <c r="AN3" s="15" t="s">
        <v>8</v>
      </c>
      <c r="AO3" s="15" t="s">
        <v>8</v>
      </c>
      <c r="AP3" s="15" t="s">
        <v>8</v>
      </c>
      <c r="AQ3" s="15" t="s">
        <v>9</v>
      </c>
      <c r="AR3" s="15" t="s">
        <v>10</v>
      </c>
      <c r="AS3" s="12" t="s">
        <v>10</v>
      </c>
    </row>
    <row r="4" customFormat="false" ht="15" hidden="false" customHeight="true" outlineLevel="0" collapsed="false">
      <c r="A4" s="16" t="s">
        <v>11</v>
      </c>
      <c r="B4" s="17" t="s">
        <v>12</v>
      </c>
      <c r="C4" s="18"/>
      <c r="D4" s="19"/>
      <c r="E4" s="19"/>
      <c r="F4" s="20"/>
      <c r="G4" s="18"/>
      <c r="H4" s="19"/>
      <c r="I4" s="19"/>
      <c r="J4" s="20"/>
      <c r="K4" s="21"/>
      <c r="L4" s="19"/>
      <c r="M4" s="19"/>
      <c r="N4" s="22"/>
      <c r="O4" s="23" t="str">
        <f aca="false">IF([1]Λίστα!C6="","",[1]Λίστα!C6)</f>
        <v/>
      </c>
      <c r="P4" s="23" t="str">
        <f aca="false">IF([1]Λίστα!D6="","",[1]Λίστα!D6)</f>
        <v/>
      </c>
      <c r="Q4" s="23" t="str">
        <f aca="false">IF([1]Λίστα!E6="","",[1]Λίστα!E6)</f>
        <v>Παθ</v>
      </c>
      <c r="R4" s="23" t="str">
        <f aca="false">IF([1]Λίστα!F6="","",[1]Λίστα!F6)</f>
        <v/>
      </c>
      <c r="S4" s="23" t="str">
        <f aca="false">IF([1]Λίστα!G6="","",[1]Λίστα!G6)</f>
        <v/>
      </c>
      <c r="T4" s="23" t="str">
        <f aca="false">IF([1]Λίστα!H6="","",[1]Λίστα!H6)</f>
        <v/>
      </c>
      <c r="U4" s="23" t="str">
        <f aca="false">IF([1]Λίστα!I6="","",[1]Λίστα!I6)</f>
        <v>Παθ</v>
      </c>
      <c r="V4" s="23" t="str">
        <f aca="false">IF([1]Λίστα!J6="","",[1]Λίστα!J6)</f>
        <v/>
      </c>
      <c r="W4" s="23" t="str">
        <f aca="false">IF([1]Λίστα!K6="","",[1]Λίστα!K6)</f>
        <v/>
      </c>
      <c r="X4" s="23" t="str">
        <f aca="false">IF([1]Λίστα!L6="","",[1]Λίστα!L6)</f>
        <v/>
      </c>
      <c r="Y4" s="23" t="str">
        <f aca="false">IF([1]Λίστα!M6="","",[1]Λίστα!M6)</f>
        <v>Παθ</v>
      </c>
      <c r="Z4" s="23" t="str">
        <f aca="false">IF([1]Λίστα!N6="","",[1]Λίστα!N6)</f>
        <v/>
      </c>
      <c r="AA4" s="23" t="str">
        <f aca="false">IF([1]Λίστα!O6="","",[1]Λίστα!O6)</f>
        <v/>
      </c>
      <c r="AB4" s="23" t="str">
        <f aca="false">IF([1]Λίστα!P6="","",[1]Λίστα!P6)</f>
        <v/>
      </c>
      <c r="AC4" s="23" t="str">
        <f aca="false">IF([1]Λίστα!Q6="","",[1]Λίστα!Q6)</f>
        <v>Παθ</v>
      </c>
      <c r="AD4" s="23" t="str">
        <f aca="false">IF([1]Λίστα!R6="","",[1]Λίστα!R6)</f>
        <v/>
      </c>
      <c r="AE4" s="23" t="str">
        <f aca="false">IF([1]Λίστα!S6="","",[1]Λίστα!S6)</f>
        <v/>
      </c>
      <c r="AF4" s="23" t="str">
        <f aca="false">IF([1]Λίστα!T6="","",[1]Λίστα!T6)</f>
        <v/>
      </c>
      <c r="AG4" s="23" t="str">
        <f aca="false">IF([1]Λίστα!U6="","",[1]Λίστα!U6)</f>
        <v>Παθ</v>
      </c>
      <c r="AH4" s="23" t="str">
        <f aca="false">IF([1]Λίστα!V6="","",[1]Λίστα!V6)</f>
        <v/>
      </c>
      <c r="AI4" s="23" t="str">
        <f aca="false">IF([1]Λίστα!W6="","",[1]Λίστα!W6)</f>
        <v/>
      </c>
      <c r="AJ4" s="23" t="str">
        <f aca="false">IF([1]Λίστα!X6="","",[1]Λίστα!X6)</f>
        <v/>
      </c>
      <c r="AK4" s="23" t="str">
        <f aca="false">IF([1]Λίστα!Y6="","",[1]Λίστα!Y6)</f>
        <v>Παθ</v>
      </c>
      <c r="AL4" s="23" t="str">
        <f aca="false">IF([1]Λίστα!Z6="","",[1]Λίστα!Z6)</f>
        <v/>
      </c>
      <c r="AM4" s="23" t="str">
        <f aca="false">IF([1]Λίστα!AA6="","",[1]Λίστα!AA6)</f>
        <v/>
      </c>
      <c r="AN4" s="23" t="str">
        <f aca="false">IF([1]Λίστα!AB6="","",[1]Λίστα!AB6)</f>
        <v/>
      </c>
      <c r="AO4" s="23" t="str">
        <f aca="false">IF([1]Λίστα!AC6="","",[1]Λίστα!AC6)</f>
        <v>Παθ</v>
      </c>
      <c r="AP4" s="23" t="str">
        <f aca="false">IF([1]Λίστα!AD6="","",[1]Λίστα!AD6)</f>
        <v/>
      </c>
      <c r="AQ4" s="23" t="str">
        <f aca="false">IF([1]Λίστα!AE6="","",[1]Λίστα!AE6)</f>
        <v/>
      </c>
      <c r="AR4" s="23" t="str">
        <f aca="false">IF([1]Λίστα!AF6="","",[1]Λίστα!AF6)</f>
        <v/>
      </c>
      <c r="AS4" s="23" t="str">
        <f aca="false">IF([1]Λίστα!AG6="","",[1]Λίστα!AG6)</f>
        <v>Παθ</v>
      </c>
    </row>
    <row r="5" customFormat="false" ht="15" hidden="false" customHeight="false" outlineLevel="0" collapsed="false">
      <c r="A5" s="16"/>
      <c r="B5" s="24" t="s">
        <v>13</v>
      </c>
      <c r="C5" s="25"/>
      <c r="D5" s="26"/>
      <c r="E5" s="26"/>
      <c r="F5" s="27"/>
      <c r="G5" s="25"/>
      <c r="H5" s="26"/>
      <c r="I5" s="26"/>
      <c r="J5" s="27"/>
      <c r="K5" s="28"/>
      <c r="L5" s="26"/>
      <c r="M5" s="26"/>
      <c r="N5" s="29"/>
      <c r="O5" s="30" t="str">
        <f aca="false">IF([1]Λίστα!C7="","",[1]Λίστα!C7)</f>
        <v/>
      </c>
      <c r="P5" s="30" t="str">
        <f aca="false">IF([1]Λίστα!D7="","",[1]Λίστα!D7)</f>
        <v/>
      </c>
      <c r="Q5" s="30" t="str">
        <f aca="false">IF([1]Λίστα!E7="","",[1]Λίστα!E7)</f>
        <v>Καρδ</v>
      </c>
      <c r="R5" s="30" t="str">
        <f aca="false">IF([1]Λίστα!F7="","",[1]Λίστα!F7)</f>
        <v/>
      </c>
      <c r="S5" s="30" t="str">
        <f aca="false">IF([1]Λίστα!G7="","",[1]Λίστα!G7)</f>
        <v/>
      </c>
      <c r="T5" s="30" t="str">
        <f aca="false">IF([1]Λίστα!H7="","",[1]Λίστα!H7)</f>
        <v/>
      </c>
      <c r="U5" s="30" t="str">
        <f aca="false">IF([1]Λίστα!I7="","",[1]Λίστα!I7)</f>
        <v>Καρδ</v>
      </c>
      <c r="V5" s="30" t="str">
        <f aca="false">IF([1]Λίστα!J7="","",[1]Λίστα!J7)</f>
        <v/>
      </c>
      <c r="W5" s="30" t="str">
        <f aca="false">IF([1]Λίστα!K7="","",[1]Λίστα!K7)</f>
        <v/>
      </c>
      <c r="X5" s="30" t="str">
        <f aca="false">IF([1]Λίστα!L7="","",[1]Λίστα!L7)</f>
        <v/>
      </c>
      <c r="Y5" s="30" t="str">
        <f aca="false">IF([1]Λίστα!M7="","",[1]Λίστα!M7)</f>
        <v>Καρδ</v>
      </c>
      <c r="Z5" s="30" t="str">
        <f aca="false">IF([1]Λίστα!N7="","",[1]Λίστα!N7)</f>
        <v/>
      </c>
      <c r="AA5" s="30" t="str">
        <f aca="false">IF([1]Λίστα!O7="","",[1]Λίστα!O7)</f>
        <v/>
      </c>
      <c r="AB5" s="30" t="str">
        <f aca="false">IF([1]Λίστα!P7="","",[1]Λίστα!P7)</f>
        <v/>
      </c>
      <c r="AC5" s="30" t="str">
        <f aca="false">IF([1]Λίστα!Q7="","",[1]Λίστα!Q7)</f>
        <v>Καρδ</v>
      </c>
      <c r="AD5" s="30" t="str">
        <f aca="false">IF([1]Λίστα!R7="","",[1]Λίστα!R7)</f>
        <v/>
      </c>
      <c r="AE5" s="30" t="str">
        <f aca="false">IF([1]Λίστα!S7="","",[1]Λίστα!S7)</f>
        <v/>
      </c>
      <c r="AF5" s="30" t="str">
        <f aca="false">IF([1]Λίστα!T7="","",[1]Λίστα!T7)</f>
        <v/>
      </c>
      <c r="AG5" s="30" t="str">
        <f aca="false">IF([1]Λίστα!U7="","",[1]Λίστα!U7)</f>
        <v>Καρδ</v>
      </c>
      <c r="AH5" s="30" t="str">
        <f aca="false">IF([1]Λίστα!V7="","",[1]Λίστα!V7)</f>
        <v/>
      </c>
      <c r="AI5" s="30" t="str">
        <f aca="false">IF([1]Λίστα!W7="","",[1]Λίστα!W7)</f>
        <v/>
      </c>
      <c r="AJ5" s="30" t="str">
        <f aca="false">IF([1]Λίστα!X7="","",[1]Λίστα!X7)</f>
        <v/>
      </c>
      <c r="AK5" s="30" t="str">
        <f aca="false">IF([1]Λίστα!Y7="","",[1]Λίστα!Y7)</f>
        <v>Καρδ</v>
      </c>
      <c r="AL5" s="30" t="str">
        <f aca="false">IF([1]Λίστα!Z7="","",[1]Λίστα!Z7)</f>
        <v/>
      </c>
      <c r="AM5" s="30" t="str">
        <f aca="false">IF([1]Λίστα!AA7="","",[1]Λίστα!AA7)</f>
        <v/>
      </c>
      <c r="AN5" s="30" t="str">
        <f aca="false">IF([1]Λίστα!AB7="","",[1]Λίστα!AB7)</f>
        <v/>
      </c>
      <c r="AO5" s="30" t="str">
        <f aca="false">IF([1]Λίστα!AC7="","",[1]Λίστα!AC7)</f>
        <v>Καρδ</v>
      </c>
      <c r="AP5" s="30" t="str">
        <f aca="false">IF([1]Λίστα!AD7="","",[1]Λίστα!AD7)</f>
        <v/>
      </c>
      <c r="AQ5" s="30" t="str">
        <f aca="false">IF([1]Λίστα!AE7="","",[1]Λίστα!AE7)</f>
        <v/>
      </c>
      <c r="AR5" s="30" t="str">
        <f aca="false">IF([1]Λίστα!AF7="","",[1]Λίστα!AF7)</f>
        <v/>
      </c>
      <c r="AS5" s="30" t="str">
        <f aca="false">IF([1]Λίστα!AG7="","",[1]Λίστα!AG7)</f>
        <v>Καρδ</v>
      </c>
    </row>
    <row r="6" customFormat="false" ht="15" hidden="false" customHeight="false" outlineLevel="0" collapsed="false">
      <c r="A6" s="16"/>
      <c r="B6" s="24" t="s">
        <v>14</v>
      </c>
      <c r="C6" s="25"/>
      <c r="D6" s="26"/>
      <c r="E6" s="26"/>
      <c r="F6" s="27"/>
      <c r="G6" s="25"/>
      <c r="H6" s="26"/>
      <c r="I6" s="26"/>
      <c r="J6" s="27"/>
      <c r="K6" s="28"/>
      <c r="L6" s="26"/>
      <c r="M6" s="26"/>
      <c r="N6" s="29"/>
      <c r="O6" s="30" t="str">
        <f aca="false">IF([1]Λίστα!C8="","",[1]Λίστα!C8)</f>
        <v/>
      </c>
      <c r="P6" s="30" t="str">
        <f aca="false">IF([1]Λίστα!D8="","",[1]Λίστα!D8)</f>
        <v>Αιμοδ.</v>
      </c>
      <c r="Q6" s="31" t="str">
        <f aca="false">IF([1]Λίστα!E8="","",[1]Λίστα!E8)</f>
        <v>Αιμοδ.</v>
      </c>
      <c r="R6" s="30" t="str">
        <f aca="false">IF([1]Λίστα!F8="","",[1]Λίστα!F8)</f>
        <v/>
      </c>
      <c r="S6" s="30" t="str">
        <f aca="false">IF([1]Λίστα!G8="","",[1]Λίστα!G8)</f>
        <v/>
      </c>
      <c r="T6" s="30" t="str">
        <f aca="false">IF([1]Λίστα!H8="","",[1]Λίστα!H8)</f>
        <v/>
      </c>
      <c r="U6" s="30" t="str">
        <f aca="false">IF([1]Λίστα!I8="","",[1]Λίστα!I8)</f>
        <v>Αιμοδ.</v>
      </c>
      <c r="V6" s="30" t="str">
        <f aca="false">IF([1]Λίστα!J8="","",[1]Λίστα!J8)</f>
        <v/>
      </c>
      <c r="W6" s="30" t="str">
        <f aca="false">IF([1]Λίστα!K8="","",[1]Λίστα!K8)</f>
        <v/>
      </c>
      <c r="X6" s="30" t="str">
        <f aca="false">IF([1]Λίστα!L8="","",[1]Λίστα!L8)</f>
        <v/>
      </c>
      <c r="Y6" s="31" t="str">
        <f aca="false">IF([1]Λίστα!M8="","",[1]Λίστα!M8)</f>
        <v>Αιμοδ.</v>
      </c>
      <c r="Z6" s="30" t="str">
        <f aca="false">IF([1]Λίστα!N8="","",[1]Λίστα!N8)</f>
        <v/>
      </c>
      <c r="AA6" s="30" t="str">
        <f aca="false">IF([1]Λίστα!O8="","",[1]Λίστα!O8)</f>
        <v/>
      </c>
      <c r="AB6" s="30" t="str">
        <f aca="false">IF([1]Λίστα!P8="","",[1]Λίστα!P8)</f>
        <v>Αιμοδ.</v>
      </c>
      <c r="AC6" s="31" t="str">
        <f aca="false">IF([1]Λίστα!Q8="","",[1]Λίστα!Q8)</f>
        <v>Αιμοδ.</v>
      </c>
      <c r="AD6" s="30" t="str">
        <f aca="false">IF([1]Λίστα!R8="","",[1]Λίστα!R8)</f>
        <v/>
      </c>
      <c r="AE6" s="30" t="str">
        <f aca="false">IF([1]Λίστα!S8="","",[1]Λίστα!S8)</f>
        <v/>
      </c>
      <c r="AF6" s="30" t="str">
        <f aca="false">IF([1]Λίστα!T8="","",[1]Λίστα!T8)</f>
        <v/>
      </c>
      <c r="AG6" s="30" t="str">
        <f aca="false">IF([1]Λίστα!U8="","",[1]Λίστα!U8)</f>
        <v>Αιμοδ.</v>
      </c>
      <c r="AH6" s="30" t="str">
        <f aca="false">IF([1]Λίστα!V8="","",[1]Λίστα!V8)</f>
        <v/>
      </c>
      <c r="AI6" s="30" t="str">
        <f aca="false">IF([1]Λίστα!W8="","",[1]Λίστα!W8)</f>
        <v/>
      </c>
      <c r="AJ6" s="30" t="str">
        <f aca="false">IF([1]Λίστα!X8="","",[1]Λίστα!X8)</f>
        <v/>
      </c>
      <c r="AK6" s="31" t="str">
        <f aca="false">IF([1]Λίστα!Y8="","",[1]Λίστα!Y8)</f>
        <v>Αιμοδ.</v>
      </c>
      <c r="AL6" s="30" t="str">
        <f aca="false">IF([1]Λίστα!Z8="","",[1]Λίστα!Z8)</f>
        <v/>
      </c>
      <c r="AM6" s="30" t="str">
        <f aca="false">IF([1]Λίστα!AA8="","",[1]Λίστα!AA8)</f>
        <v/>
      </c>
      <c r="AN6" s="30" t="str">
        <f aca="false">IF([1]Λίστα!AB8="","",[1]Λίστα!AB8)</f>
        <v>Αιμοδ.</v>
      </c>
      <c r="AO6" s="31" t="str">
        <f aca="false">IF([1]Λίστα!AC8="","",[1]Λίστα!AC8)</f>
        <v>Αιμοδ.</v>
      </c>
      <c r="AP6" s="30" t="str">
        <f aca="false">IF([1]Λίστα!AD8="","",[1]Λίστα!AD8)</f>
        <v/>
      </c>
      <c r="AQ6" s="30" t="str">
        <f aca="false">IF([1]Λίστα!AE8="","",[1]Λίστα!AE8)</f>
        <v/>
      </c>
      <c r="AR6" s="30" t="str">
        <f aca="false">IF([1]Λίστα!AF8="","",[1]Λίστα!AF8)</f>
        <v/>
      </c>
      <c r="AS6" s="31" t="str">
        <f aca="false">IF([1]Λίστα!AG8="","",[1]Λίστα!AG8)</f>
        <v>Αιμοδ.</v>
      </c>
    </row>
    <row r="7" customFormat="false" ht="15" hidden="false" customHeight="false" outlineLevel="0" collapsed="false">
      <c r="A7" s="16"/>
      <c r="B7" s="24" t="s">
        <v>15</v>
      </c>
      <c r="C7" s="25"/>
      <c r="D7" s="26"/>
      <c r="E7" s="26"/>
      <c r="F7" s="27"/>
      <c r="G7" s="25"/>
      <c r="H7" s="26"/>
      <c r="I7" s="26"/>
      <c r="J7" s="27"/>
      <c r="K7" s="28"/>
      <c r="L7" s="26"/>
      <c r="M7" s="26"/>
      <c r="N7" s="29"/>
      <c r="O7" s="30" t="str">
        <f aca="false">IF([1]Λίστα!C9="","",[1]Λίστα!C9)</f>
        <v/>
      </c>
      <c r="P7" s="30" t="str">
        <f aca="false">IF([1]Λίστα!D9="","",[1]Λίστα!D9)</f>
        <v/>
      </c>
      <c r="Q7" s="30" t="str">
        <f aca="false">IF([1]Λίστα!E9="","",[1]Λίστα!E9)</f>
        <v>Νευρολ</v>
      </c>
      <c r="R7" s="30" t="str">
        <f aca="false">IF([1]Λίστα!F9="","",[1]Λίστα!F9)</f>
        <v/>
      </c>
      <c r="S7" s="30" t="str">
        <f aca="false">IF([1]Λίστα!G9="","",[1]Λίστα!G9)</f>
        <v/>
      </c>
      <c r="T7" s="30" t="str">
        <f aca="false">IF([1]Λίστα!H9="","",[1]Λίστα!H9)</f>
        <v/>
      </c>
      <c r="U7" s="30" t="str">
        <f aca="false">IF([1]Λίστα!I9="","",[1]Λίστα!I9)</f>
        <v>Νευρολ</v>
      </c>
      <c r="V7" s="30" t="str">
        <f aca="false">IF([1]Λίστα!J9="","",[1]Λίστα!J9)</f>
        <v/>
      </c>
      <c r="W7" s="30" t="str">
        <f aca="false">IF([1]Λίστα!K9="","",[1]Λίστα!K9)</f>
        <v/>
      </c>
      <c r="X7" s="30" t="str">
        <f aca="false">IF([1]Λίστα!L9="","",[1]Λίστα!L9)</f>
        <v/>
      </c>
      <c r="Y7" s="30" t="str">
        <f aca="false">IF([1]Λίστα!M9="","",[1]Λίστα!M9)</f>
        <v>Νευρολ</v>
      </c>
      <c r="Z7" s="30" t="str">
        <f aca="false">IF([1]Λίστα!N9="","",[1]Λίστα!N9)</f>
        <v/>
      </c>
      <c r="AA7" s="30" t="str">
        <f aca="false">IF([1]Λίστα!O9="","",[1]Λίστα!O9)</f>
        <v/>
      </c>
      <c r="AB7" s="30" t="str">
        <f aca="false">IF([1]Λίστα!P9="","",[1]Λίστα!P9)</f>
        <v/>
      </c>
      <c r="AC7" s="30" t="str">
        <f aca="false">IF([1]Λίστα!Q9="","",[1]Λίστα!Q9)</f>
        <v>Νευρολ</v>
      </c>
      <c r="AD7" s="30" t="str">
        <f aca="false">IF([1]Λίστα!R9="","",[1]Λίστα!R9)</f>
        <v/>
      </c>
      <c r="AE7" s="30" t="str">
        <f aca="false">IF([1]Λίστα!S9="","",[1]Λίστα!S9)</f>
        <v/>
      </c>
      <c r="AF7" s="30" t="str">
        <f aca="false">IF([1]Λίστα!T9="","",[1]Λίστα!T9)</f>
        <v/>
      </c>
      <c r="AG7" s="30" t="str">
        <f aca="false">IF([1]Λίστα!U9="","",[1]Λίστα!U9)</f>
        <v>Νευρολ</v>
      </c>
      <c r="AH7" s="30" t="str">
        <f aca="false">IF([1]Λίστα!V9="","",[1]Λίστα!V9)</f>
        <v/>
      </c>
      <c r="AI7" s="30" t="str">
        <f aca="false">IF([1]Λίστα!W9="","",[1]Λίστα!W9)</f>
        <v/>
      </c>
      <c r="AJ7" s="30" t="str">
        <f aca="false">IF([1]Λίστα!X9="","",[1]Λίστα!X9)</f>
        <v/>
      </c>
      <c r="AK7" s="30" t="str">
        <f aca="false">IF([1]Λίστα!Y9="","",[1]Λίστα!Y9)</f>
        <v>Νευρολ</v>
      </c>
      <c r="AL7" s="30" t="str">
        <f aca="false">IF([1]Λίστα!Z9="","",[1]Λίστα!Z9)</f>
        <v/>
      </c>
      <c r="AM7" s="30" t="str">
        <f aca="false">IF([1]Λίστα!AA9="","",[1]Λίστα!AA9)</f>
        <v/>
      </c>
      <c r="AN7" s="30" t="str">
        <f aca="false">IF([1]Λίστα!AB9="","",[1]Λίστα!AB9)</f>
        <v/>
      </c>
      <c r="AO7" s="30" t="str">
        <f aca="false">IF([1]Λίστα!AC9="","",[1]Λίστα!AC9)</f>
        <v>Νευρολ</v>
      </c>
      <c r="AP7" s="30" t="str">
        <f aca="false">IF([1]Λίστα!AD9="","",[1]Λίστα!AD9)</f>
        <v/>
      </c>
      <c r="AQ7" s="30" t="str">
        <f aca="false">IF([1]Λίστα!AE9="","",[1]Λίστα!AE9)</f>
        <v/>
      </c>
      <c r="AR7" s="30" t="str">
        <f aca="false">IF([1]Λίστα!AF9="","",[1]Λίστα!AF9)</f>
        <v/>
      </c>
      <c r="AS7" s="30" t="str">
        <f aca="false">IF([1]Λίστα!AG9="","",[1]Λίστα!AG9)</f>
        <v>Νευρολ</v>
      </c>
    </row>
    <row r="8" customFormat="false" ht="15" hidden="false" customHeight="false" outlineLevel="0" collapsed="false">
      <c r="A8" s="16"/>
      <c r="B8" s="24" t="s">
        <v>16</v>
      </c>
      <c r="C8" s="25"/>
      <c r="D8" s="26"/>
      <c r="E8" s="26"/>
      <c r="F8" s="27"/>
      <c r="G8" s="25"/>
      <c r="H8" s="26"/>
      <c r="I8" s="26"/>
      <c r="J8" s="27"/>
      <c r="K8" s="28"/>
      <c r="L8" s="26"/>
      <c r="M8" s="26"/>
      <c r="N8" s="29"/>
      <c r="O8" s="30" t="str">
        <f aca="false">IF([1]Λίστα!C10="","",[1]Λίστα!C10)</f>
        <v/>
      </c>
      <c r="P8" s="30" t="str">
        <f aca="false">IF([1]Λίστα!D10="","",[1]Λίστα!D10)</f>
        <v/>
      </c>
      <c r="Q8" s="30" t="str">
        <f aca="false">IF([1]Λίστα!E10="","",[1]Λίστα!E10)</f>
        <v>Χειρ</v>
      </c>
      <c r="R8" s="30" t="str">
        <f aca="false">IF([1]Λίστα!F10="","",[1]Λίστα!F10)</f>
        <v/>
      </c>
      <c r="S8" s="30" t="str">
        <f aca="false">IF([1]Λίστα!G10="","",[1]Λίστα!G10)</f>
        <v/>
      </c>
      <c r="T8" s="30" t="str">
        <f aca="false">IF([1]Λίστα!H10="","",[1]Λίστα!H10)</f>
        <v/>
      </c>
      <c r="U8" s="30" t="str">
        <f aca="false">IF([1]Λίστα!I10="","",[1]Λίστα!I10)</f>
        <v>Χειρ</v>
      </c>
      <c r="V8" s="30" t="str">
        <f aca="false">IF([1]Λίστα!J10="","",[1]Λίστα!J10)</f>
        <v/>
      </c>
      <c r="W8" s="30" t="str">
        <f aca="false">IF([1]Λίστα!K10="","",[1]Λίστα!K10)</f>
        <v/>
      </c>
      <c r="X8" s="30" t="str">
        <f aca="false">IF([1]Λίστα!L10="","",[1]Λίστα!L10)</f>
        <v/>
      </c>
      <c r="Y8" s="30" t="str">
        <f aca="false">IF([1]Λίστα!M10="","",[1]Λίστα!M10)</f>
        <v>Χειρ</v>
      </c>
      <c r="Z8" s="30" t="str">
        <f aca="false">IF([1]Λίστα!N10="","",[1]Λίστα!N10)</f>
        <v/>
      </c>
      <c r="AA8" s="30" t="str">
        <f aca="false">IF([1]Λίστα!O10="","",[1]Λίστα!O10)</f>
        <v/>
      </c>
      <c r="AB8" s="30" t="str">
        <f aca="false">IF([1]Λίστα!P10="","",[1]Λίστα!P10)</f>
        <v/>
      </c>
      <c r="AC8" s="30" t="str">
        <f aca="false">IF([1]Λίστα!Q10="","",[1]Λίστα!Q10)</f>
        <v>Χειρ</v>
      </c>
      <c r="AD8" s="30" t="str">
        <f aca="false">IF([1]Λίστα!R10="","",[1]Λίστα!R10)</f>
        <v/>
      </c>
      <c r="AE8" s="30" t="str">
        <f aca="false">IF([1]Λίστα!S10="","",[1]Λίστα!S10)</f>
        <v/>
      </c>
      <c r="AF8" s="30" t="str">
        <f aca="false">IF([1]Λίστα!T10="","",[1]Λίστα!T10)</f>
        <v/>
      </c>
      <c r="AG8" s="30" t="str">
        <f aca="false">IF([1]Λίστα!U10="","",[1]Λίστα!U10)</f>
        <v>Χειρ</v>
      </c>
      <c r="AH8" s="30" t="str">
        <f aca="false">IF([1]Λίστα!V10="","",[1]Λίστα!V10)</f>
        <v/>
      </c>
      <c r="AI8" s="30" t="str">
        <f aca="false">IF([1]Λίστα!W10="","",[1]Λίστα!W10)</f>
        <v/>
      </c>
      <c r="AJ8" s="30" t="str">
        <f aca="false">IF([1]Λίστα!X10="","",[1]Λίστα!X10)</f>
        <v/>
      </c>
      <c r="AK8" s="30" t="str">
        <f aca="false">IF([1]Λίστα!Y10="","",[1]Λίστα!Y10)</f>
        <v>Χειρ</v>
      </c>
      <c r="AL8" s="30" t="str">
        <f aca="false">IF([1]Λίστα!Z10="","",[1]Λίστα!Z10)</f>
        <v/>
      </c>
      <c r="AM8" s="30" t="str">
        <f aca="false">IF([1]Λίστα!AA10="","",[1]Λίστα!AA10)</f>
        <v/>
      </c>
      <c r="AN8" s="30" t="str">
        <f aca="false">IF([1]Λίστα!AB10="","",[1]Λίστα!AB10)</f>
        <v/>
      </c>
      <c r="AO8" s="30" t="str">
        <f aca="false">IF([1]Λίστα!AC10="","",[1]Λίστα!AC10)</f>
        <v>Χειρ</v>
      </c>
      <c r="AP8" s="30" t="str">
        <f aca="false">IF([1]Λίστα!AD10="","",[1]Λίστα!AD10)</f>
        <v/>
      </c>
      <c r="AQ8" s="30" t="str">
        <f aca="false">IF([1]Λίστα!AE10="","",[1]Λίστα!AE10)</f>
        <v/>
      </c>
      <c r="AR8" s="30" t="str">
        <f aca="false">IF([1]Λίστα!AF10="","",[1]Λίστα!AF10)</f>
        <v/>
      </c>
      <c r="AS8" s="30" t="str">
        <f aca="false">IF([1]Λίστα!AG10="","",[1]Λίστα!AG10)</f>
        <v>Χειρ</v>
      </c>
    </row>
    <row r="9" customFormat="false" ht="15" hidden="false" customHeight="false" outlineLevel="0" collapsed="false">
      <c r="A9" s="16"/>
      <c r="B9" s="24" t="s">
        <v>17</v>
      </c>
      <c r="C9" s="25"/>
      <c r="D9" s="26"/>
      <c r="E9" s="26"/>
      <c r="F9" s="27"/>
      <c r="G9" s="25"/>
      <c r="H9" s="26"/>
      <c r="I9" s="26"/>
      <c r="J9" s="27"/>
      <c r="K9" s="28"/>
      <c r="L9" s="26"/>
      <c r="M9" s="26"/>
      <c r="N9" s="29"/>
      <c r="O9" s="30" t="str">
        <f aca="false">IF([1]Λίστα!C11="","",[1]Λίστα!C11)</f>
        <v/>
      </c>
      <c r="P9" s="30" t="str">
        <f aca="false">IF([1]Λίστα!D11="","",[1]Λίστα!D11)</f>
        <v/>
      </c>
      <c r="Q9" s="30" t="str">
        <f aca="false">IF([1]Λίστα!E11="","",[1]Λίστα!E11)</f>
        <v>Ορθοπ</v>
      </c>
      <c r="R9" s="30" t="str">
        <f aca="false">IF([1]Λίστα!F11="","",[1]Λίστα!F11)</f>
        <v/>
      </c>
      <c r="S9" s="30" t="str">
        <f aca="false">IF([1]Λίστα!G11="","",[1]Λίστα!G11)</f>
        <v/>
      </c>
      <c r="T9" s="30" t="str">
        <f aca="false">IF([1]Λίστα!H11="","",[1]Λίστα!H11)</f>
        <v/>
      </c>
      <c r="U9" s="30" t="str">
        <f aca="false">IF([1]Λίστα!I11="","",[1]Λίστα!I11)</f>
        <v>Ορθοπ</v>
      </c>
      <c r="V9" s="30" t="str">
        <f aca="false">IF([1]Λίστα!J11="","",[1]Λίστα!J11)</f>
        <v/>
      </c>
      <c r="W9" s="30" t="str">
        <f aca="false">IF([1]Λίστα!K11="","",[1]Λίστα!K11)</f>
        <v/>
      </c>
      <c r="X9" s="30" t="str">
        <f aca="false">IF([1]Λίστα!L11="","",[1]Λίστα!L11)</f>
        <v/>
      </c>
      <c r="Y9" s="30" t="str">
        <f aca="false">IF([1]Λίστα!M11="","",[1]Λίστα!M11)</f>
        <v>Ορθοπ</v>
      </c>
      <c r="Z9" s="30" t="str">
        <f aca="false">IF([1]Λίστα!N11="","",[1]Λίστα!N11)</f>
        <v/>
      </c>
      <c r="AA9" s="30" t="str">
        <f aca="false">IF([1]Λίστα!O11="","",[1]Λίστα!O11)</f>
        <v/>
      </c>
      <c r="AB9" s="30" t="str">
        <f aca="false">IF([1]Λίστα!P11="","",[1]Λίστα!P11)</f>
        <v/>
      </c>
      <c r="AC9" s="30" t="str">
        <f aca="false">IF([1]Λίστα!Q11="","",[1]Λίστα!Q11)</f>
        <v>Ορθοπ</v>
      </c>
      <c r="AD9" s="30" t="str">
        <f aca="false">IF([1]Λίστα!R11="","",[1]Λίστα!R11)</f>
        <v/>
      </c>
      <c r="AE9" s="30" t="str">
        <f aca="false">IF([1]Λίστα!S11="","",[1]Λίστα!S11)</f>
        <v/>
      </c>
      <c r="AF9" s="30" t="str">
        <f aca="false">IF([1]Λίστα!T11="","",[1]Λίστα!T11)</f>
        <v/>
      </c>
      <c r="AG9" s="30" t="str">
        <f aca="false">IF([1]Λίστα!U11="","",[1]Λίστα!U11)</f>
        <v>Ορθοπ</v>
      </c>
      <c r="AH9" s="30" t="str">
        <f aca="false">IF([1]Λίστα!V11="","",[1]Λίστα!V11)</f>
        <v/>
      </c>
      <c r="AI9" s="30" t="str">
        <f aca="false">IF([1]Λίστα!W11="","",[1]Λίστα!W11)</f>
        <v/>
      </c>
      <c r="AJ9" s="30" t="str">
        <f aca="false">IF([1]Λίστα!X11="","",[1]Λίστα!X11)</f>
        <v/>
      </c>
      <c r="AK9" s="30" t="str">
        <f aca="false">IF([1]Λίστα!Y11="","",[1]Λίστα!Y11)</f>
        <v>Ορθοπ</v>
      </c>
      <c r="AL9" s="30" t="str">
        <f aca="false">IF([1]Λίστα!Z11="","",[1]Λίστα!Z11)</f>
        <v/>
      </c>
      <c r="AM9" s="30" t="str">
        <f aca="false">IF([1]Λίστα!AA11="","",[1]Λίστα!AA11)</f>
        <v/>
      </c>
      <c r="AN9" s="30" t="str">
        <f aca="false">IF([1]Λίστα!AB11="","",[1]Λίστα!AB11)</f>
        <v/>
      </c>
      <c r="AO9" s="30" t="str">
        <f aca="false">IF([1]Λίστα!AC11="","",[1]Λίστα!AC11)</f>
        <v>Ορθοπ</v>
      </c>
      <c r="AP9" s="30" t="str">
        <f aca="false">IF([1]Λίστα!AD11="","",[1]Λίστα!AD11)</f>
        <v>Ορθοπ</v>
      </c>
      <c r="AQ9" s="30" t="str">
        <f aca="false">IF([1]Λίστα!AE11="","",[1]Λίστα!AE11)</f>
        <v/>
      </c>
      <c r="AR9" s="30" t="str">
        <f aca="false">IF([1]Λίστα!AF11="","",[1]Λίστα!AF11)</f>
        <v/>
      </c>
      <c r="AS9" s="30" t="str">
        <f aca="false">IF([1]Λίστα!AG11="","",[1]Λίστα!AG11)</f>
        <v>Ορθοπ</v>
      </c>
    </row>
    <row r="10" customFormat="false" ht="15" hidden="false" customHeight="false" outlineLevel="0" collapsed="false">
      <c r="A10" s="16"/>
      <c r="B10" s="24" t="s">
        <v>18</v>
      </c>
      <c r="C10" s="25"/>
      <c r="D10" s="26"/>
      <c r="E10" s="26"/>
      <c r="F10" s="27"/>
      <c r="G10" s="25"/>
      <c r="H10" s="26"/>
      <c r="I10" s="26"/>
      <c r="J10" s="27"/>
      <c r="K10" s="28"/>
      <c r="L10" s="26"/>
      <c r="M10" s="26"/>
      <c r="N10" s="29"/>
      <c r="O10" s="30" t="str">
        <f aca="false">IF([1]Λίστα!C12="","",[1]Λίστα!C12)</f>
        <v/>
      </c>
      <c r="P10" s="30" t="str">
        <f aca="false">IF([1]Λίστα!D12="","",[1]Λίστα!D12)</f>
        <v/>
      </c>
      <c r="Q10" s="30" t="str">
        <f aca="false">IF([1]Λίστα!E12="","",[1]Λίστα!E12)</f>
        <v>Πλαστ.χειρ.</v>
      </c>
      <c r="R10" s="30" t="str">
        <f aca="false">IF([1]Λίστα!F12="","",[1]Λίστα!F12)</f>
        <v/>
      </c>
      <c r="S10" s="30" t="str">
        <f aca="false">IF([1]Λίστα!G12="","",[1]Λίστα!G12)</f>
        <v/>
      </c>
      <c r="T10" s="30" t="str">
        <f aca="false">IF([1]Λίστα!H12="","",[1]Λίστα!H12)</f>
        <v/>
      </c>
      <c r="U10" s="30" t="str">
        <f aca="false">IF([1]Λίστα!I12="","",[1]Λίστα!I12)</f>
        <v>Πλαστ.χειρ.</v>
      </c>
      <c r="V10" s="30" t="str">
        <f aca="false">IF([1]Λίστα!J12="","",[1]Λίστα!J12)</f>
        <v/>
      </c>
      <c r="W10" s="30" t="str">
        <f aca="false">IF([1]Λίστα!K12="","",[1]Λίστα!K12)</f>
        <v/>
      </c>
      <c r="X10" s="30" t="str">
        <f aca="false">IF([1]Λίστα!L12="","",[1]Λίστα!L12)</f>
        <v/>
      </c>
      <c r="Y10" s="30" t="str">
        <f aca="false">IF([1]Λίστα!M12="","",[1]Λίστα!M12)</f>
        <v>Πλαστ.χειρ.</v>
      </c>
      <c r="Z10" s="30" t="str">
        <f aca="false">IF([1]Λίστα!N12="","",[1]Λίστα!N12)</f>
        <v/>
      </c>
      <c r="AA10" s="30" t="str">
        <f aca="false">IF([1]Λίστα!O12="","",[1]Λίστα!O12)</f>
        <v/>
      </c>
      <c r="AB10" s="30" t="str">
        <f aca="false">IF([1]Λίστα!P12="","",[1]Λίστα!P12)</f>
        <v/>
      </c>
      <c r="AC10" s="30" t="str">
        <f aca="false">IF([1]Λίστα!Q12="","",[1]Λίστα!Q12)</f>
        <v>Πλαστ.χειρ.</v>
      </c>
      <c r="AD10" s="30" t="str">
        <f aca="false">IF([1]Λίστα!R12="","",[1]Λίστα!R12)</f>
        <v/>
      </c>
      <c r="AE10" s="30" t="str">
        <f aca="false">IF([1]Λίστα!S12="","",[1]Λίστα!S12)</f>
        <v/>
      </c>
      <c r="AF10" s="30" t="str">
        <f aca="false">IF([1]Λίστα!T12="","",[1]Λίστα!T12)</f>
        <v/>
      </c>
      <c r="AG10" s="30" t="str">
        <f aca="false">IF([1]Λίστα!U12="","",[1]Λίστα!U12)</f>
        <v>Πλαστ.χειρ.</v>
      </c>
      <c r="AH10" s="30" t="str">
        <f aca="false">IF([1]Λίστα!V12="","",[1]Λίστα!V12)</f>
        <v/>
      </c>
      <c r="AI10" s="30" t="str">
        <f aca="false">IF([1]Λίστα!W12="","",[1]Λίστα!W12)</f>
        <v/>
      </c>
      <c r="AJ10" s="30" t="str">
        <f aca="false">IF([1]Λίστα!X12="","",[1]Λίστα!X12)</f>
        <v/>
      </c>
      <c r="AK10" s="30" t="str">
        <f aca="false">IF([1]Λίστα!Y12="","",[1]Λίστα!Y12)</f>
        <v>Πλαστ.χειρ.</v>
      </c>
      <c r="AL10" s="30" t="str">
        <f aca="false">IF([1]Λίστα!Z12="","",[1]Λίστα!Z12)</f>
        <v/>
      </c>
      <c r="AM10" s="30" t="str">
        <f aca="false">IF([1]Λίστα!AA12="","",[1]Λίστα!AA12)</f>
        <v/>
      </c>
      <c r="AN10" s="30" t="str">
        <f aca="false">IF([1]Λίστα!AB12="","",[1]Λίστα!AB12)</f>
        <v/>
      </c>
      <c r="AO10" s="30" t="str">
        <f aca="false">IF([1]Λίστα!AC12="","",[1]Λίστα!AC12)</f>
        <v>Πλαστ.χειρ.</v>
      </c>
      <c r="AP10" s="30" t="str">
        <f aca="false">IF([1]Λίστα!AD12="","",[1]Λίστα!AD12)</f>
        <v/>
      </c>
      <c r="AQ10" s="30" t="str">
        <f aca="false">IF([1]Λίστα!AE12="","",[1]Λίστα!AE12)</f>
        <v/>
      </c>
      <c r="AR10" s="30" t="str">
        <f aca="false">IF([1]Λίστα!AF12="","",[1]Λίστα!AF12)</f>
        <v/>
      </c>
      <c r="AS10" s="30" t="str">
        <f aca="false">IF([1]Λίστα!AG12="","",[1]Λίστα!AG12)</f>
        <v>Πλαστ.χειρ.</v>
      </c>
    </row>
    <row r="11" customFormat="false" ht="15" hidden="false" customHeight="false" outlineLevel="0" collapsed="false">
      <c r="A11" s="16"/>
      <c r="B11" s="24" t="s">
        <v>19</v>
      </c>
      <c r="C11" s="25"/>
      <c r="D11" s="26"/>
      <c r="E11" s="26"/>
      <c r="F11" s="27"/>
      <c r="G11" s="25"/>
      <c r="H11" s="26"/>
      <c r="I11" s="26"/>
      <c r="J11" s="27"/>
      <c r="K11" s="28"/>
      <c r="L11" s="26"/>
      <c r="M11" s="26"/>
      <c r="N11" s="29"/>
      <c r="O11" s="30" t="str">
        <f aca="false">IF([1]Λίστα!C13="","",[1]Λίστα!C13)</f>
        <v/>
      </c>
      <c r="P11" s="30" t="str">
        <f aca="false">IF([1]Λίστα!D13="","",[1]Λίστα!D13)</f>
        <v/>
      </c>
      <c r="Q11" s="30" t="str">
        <f aca="false">IF([1]Λίστα!E13="","",[1]Λίστα!E13)</f>
        <v>ΩΡΛ</v>
      </c>
      <c r="R11" s="30" t="str">
        <f aca="false">IF([1]Λίστα!F13="","",[1]Λίστα!F13)</f>
        <v/>
      </c>
      <c r="S11" s="30" t="str">
        <f aca="false">IF([1]Λίστα!G13="","",[1]Λίστα!G13)</f>
        <v/>
      </c>
      <c r="T11" s="30" t="str">
        <f aca="false">IF([1]Λίστα!H13="","",[1]Λίστα!H13)</f>
        <v/>
      </c>
      <c r="U11" s="30" t="str">
        <f aca="false">IF([1]Λίστα!I13="","",[1]Λίστα!I13)</f>
        <v>ΩΡΛ</v>
      </c>
      <c r="V11" s="30" t="str">
        <f aca="false">IF([1]Λίστα!J13="","",[1]Λίστα!J13)</f>
        <v/>
      </c>
      <c r="W11" s="30" t="str">
        <f aca="false">IF([1]Λίστα!K13="","",[1]Λίστα!K13)</f>
        <v/>
      </c>
      <c r="X11" s="30" t="str">
        <f aca="false">IF([1]Λίστα!L13="","",[1]Λίστα!L13)</f>
        <v/>
      </c>
      <c r="Y11" s="30" t="str">
        <f aca="false">IF([1]Λίστα!M13="","",[1]Λίστα!M13)</f>
        <v>ΩΡΛ</v>
      </c>
      <c r="Z11" s="30" t="str">
        <f aca="false">IF([1]Λίστα!N13="","",[1]Λίστα!N13)</f>
        <v/>
      </c>
      <c r="AA11" s="30" t="str">
        <f aca="false">IF([1]Λίστα!O13="","",[1]Λίστα!O13)</f>
        <v/>
      </c>
      <c r="AB11" s="30" t="str">
        <f aca="false">IF([1]Λίστα!P13="","",[1]Λίστα!P13)</f>
        <v/>
      </c>
      <c r="AC11" s="30" t="str">
        <f aca="false">IF([1]Λίστα!Q13="","",[1]Λίστα!Q13)</f>
        <v>ΩΡΛ</v>
      </c>
      <c r="AD11" s="30" t="str">
        <f aca="false">IF([1]Λίστα!R13="","",[1]Λίστα!R13)</f>
        <v/>
      </c>
      <c r="AE11" s="30" t="str">
        <f aca="false">IF([1]Λίστα!S13="","",[1]Λίστα!S13)</f>
        <v/>
      </c>
      <c r="AF11" s="30" t="str">
        <f aca="false">IF([1]Λίστα!T13="","",[1]Λίστα!T13)</f>
        <v/>
      </c>
      <c r="AG11" s="30" t="str">
        <f aca="false">IF([1]Λίστα!U13="","",[1]Λίστα!U13)</f>
        <v>ΩΡΛ</v>
      </c>
      <c r="AH11" s="30" t="str">
        <f aca="false">IF([1]Λίστα!V13="","",[1]Λίστα!V13)</f>
        <v/>
      </c>
      <c r="AI11" s="30" t="str">
        <f aca="false">IF([1]Λίστα!W13="","",[1]Λίστα!W13)</f>
        <v/>
      </c>
      <c r="AJ11" s="30" t="str">
        <f aca="false">IF([1]Λίστα!X13="","",[1]Λίστα!X13)</f>
        <v/>
      </c>
      <c r="AK11" s="30" t="str">
        <f aca="false">IF([1]Λίστα!Y13="","",[1]Λίστα!Y13)</f>
        <v>ΩΡΛ</v>
      </c>
      <c r="AL11" s="30" t="str">
        <f aca="false">IF([1]Λίστα!Z13="","",[1]Λίστα!Z13)</f>
        <v/>
      </c>
      <c r="AM11" s="30" t="str">
        <f aca="false">IF([1]Λίστα!AA13="","",[1]Λίστα!AA13)</f>
        <v/>
      </c>
      <c r="AN11" s="30" t="str">
        <f aca="false">IF([1]Λίστα!AB13="","",[1]Λίστα!AB13)</f>
        <v/>
      </c>
      <c r="AO11" s="30" t="str">
        <f aca="false">IF([1]Λίστα!AC13="","",[1]Λίστα!AC13)</f>
        <v>ΩΡΛ</v>
      </c>
      <c r="AP11" s="30" t="str">
        <f aca="false">IF([1]Λίστα!AD13="","",[1]Λίστα!AD13)</f>
        <v/>
      </c>
      <c r="AQ11" s="30" t="str">
        <f aca="false">IF([1]Λίστα!AE13="","",[1]Λίστα!AE13)</f>
        <v/>
      </c>
      <c r="AR11" s="30" t="str">
        <f aca="false">IF([1]Λίστα!AF13="","",[1]Λίστα!AF13)</f>
        <v/>
      </c>
      <c r="AS11" s="30" t="str">
        <f aca="false">IF([1]Λίστα!AG13="","",[1]Λίστα!AG13)</f>
        <v>ΩΡΛ</v>
      </c>
    </row>
    <row r="12" customFormat="false" ht="15" hidden="false" customHeight="false" outlineLevel="0" collapsed="false">
      <c r="A12" s="16"/>
      <c r="B12" s="24" t="s">
        <v>20</v>
      </c>
      <c r="C12" s="25"/>
      <c r="D12" s="26"/>
      <c r="E12" s="26"/>
      <c r="F12" s="27"/>
      <c r="G12" s="25"/>
      <c r="H12" s="26"/>
      <c r="I12" s="26"/>
      <c r="J12" s="27"/>
      <c r="K12" s="28"/>
      <c r="L12" s="26"/>
      <c r="M12" s="26"/>
      <c r="N12" s="29"/>
      <c r="O12" s="30" t="str">
        <f aca="false">IF([1]Λίστα!C14="","",[1]Λίστα!C14)</f>
        <v/>
      </c>
      <c r="P12" s="30" t="str">
        <f aca="false">IF([1]Λίστα!D14="","",[1]Λίστα!D14)</f>
        <v/>
      </c>
      <c r="Q12" s="30" t="str">
        <f aca="false">IF([1]Λίστα!E14="","",[1]Λίστα!E14)</f>
        <v>Νευροχ</v>
      </c>
      <c r="R12" s="30" t="str">
        <f aca="false">IF([1]Λίστα!F14="","",[1]Λίστα!F14)</f>
        <v/>
      </c>
      <c r="S12" s="30" t="str">
        <f aca="false">IF([1]Λίστα!G14="","",[1]Λίστα!G14)</f>
        <v/>
      </c>
      <c r="T12" s="30" t="str">
        <f aca="false">IF([1]Λίστα!H14="","",[1]Λίστα!H14)</f>
        <v/>
      </c>
      <c r="U12" s="30" t="str">
        <f aca="false">IF([1]Λίστα!I14="","",[1]Λίστα!I14)</f>
        <v>Νευροχ</v>
      </c>
      <c r="V12" s="30" t="str">
        <f aca="false">IF([1]Λίστα!J14="","",[1]Λίστα!J14)</f>
        <v/>
      </c>
      <c r="W12" s="30" t="str">
        <f aca="false">IF([1]Λίστα!K14="","",[1]Λίστα!K14)</f>
        <v/>
      </c>
      <c r="X12" s="30" t="str">
        <f aca="false">IF([1]Λίστα!L14="","",[1]Λίστα!L14)</f>
        <v/>
      </c>
      <c r="Y12" s="30" t="str">
        <f aca="false">IF([1]Λίστα!M14="","",[1]Λίστα!M14)</f>
        <v>Νευροχ</v>
      </c>
      <c r="Z12" s="30" t="str">
        <f aca="false">IF([1]Λίστα!N14="","",[1]Λίστα!N14)</f>
        <v/>
      </c>
      <c r="AA12" s="30" t="str">
        <f aca="false">IF([1]Λίστα!O14="","",[1]Λίστα!O14)</f>
        <v/>
      </c>
      <c r="AB12" s="30" t="str">
        <f aca="false">IF([1]Λίστα!P14="","",[1]Λίστα!P14)</f>
        <v/>
      </c>
      <c r="AC12" s="30" t="str">
        <f aca="false">IF([1]Λίστα!Q14="","",[1]Λίστα!Q14)</f>
        <v>Νευροχ</v>
      </c>
      <c r="AD12" s="30" t="str">
        <f aca="false">IF([1]Λίστα!R14="","",[1]Λίστα!R14)</f>
        <v/>
      </c>
      <c r="AE12" s="30" t="str">
        <f aca="false">IF([1]Λίστα!S14="","",[1]Λίστα!S14)</f>
        <v/>
      </c>
      <c r="AF12" s="30" t="str">
        <f aca="false">IF([1]Λίστα!T14="","",[1]Λίστα!T14)</f>
        <v/>
      </c>
      <c r="AG12" s="30" t="str">
        <f aca="false">IF([1]Λίστα!U14="","",[1]Λίστα!U14)</f>
        <v>Νευροχ</v>
      </c>
      <c r="AH12" s="30" t="str">
        <f aca="false">IF([1]Λίστα!V14="","",[1]Λίστα!V14)</f>
        <v/>
      </c>
      <c r="AI12" s="30" t="str">
        <f aca="false">IF([1]Λίστα!W14="","",[1]Λίστα!W14)</f>
        <v/>
      </c>
      <c r="AJ12" s="30" t="str">
        <f aca="false">IF([1]Λίστα!X14="","",[1]Λίστα!X14)</f>
        <v/>
      </c>
      <c r="AK12" s="30" t="str">
        <f aca="false">IF([1]Λίστα!Y14="","",[1]Λίστα!Y14)</f>
        <v>Νευροχ</v>
      </c>
      <c r="AL12" s="30" t="str">
        <f aca="false">IF([1]Λίστα!Z14="","",[1]Λίστα!Z14)</f>
        <v/>
      </c>
      <c r="AM12" s="30" t="str">
        <f aca="false">IF([1]Λίστα!AA14="","",[1]Λίστα!AA14)</f>
        <v/>
      </c>
      <c r="AN12" s="30" t="str">
        <f aca="false">IF([1]Λίστα!AB14="","",[1]Λίστα!AB14)</f>
        <v/>
      </c>
      <c r="AO12" s="30" t="str">
        <f aca="false">IF([1]Λίστα!AC14="","",[1]Λίστα!AC14)</f>
        <v>Νευροχ</v>
      </c>
      <c r="AP12" s="30" t="str">
        <f aca="false">IF([1]Λίστα!AD14="","",[1]Λίστα!AD14)</f>
        <v/>
      </c>
      <c r="AQ12" s="30" t="str">
        <f aca="false">IF([1]Λίστα!AE14="","",[1]Λίστα!AE14)</f>
        <v/>
      </c>
      <c r="AR12" s="30" t="str">
        <f aca="false">IF([1]Λίστα!AF14="","",[1]Λίστα!AF14)</f>
        <v/>
      </c>
      <c r="AS12" s="30" t="str">
        <f aca="false">IF([1]Λίστα!AG14="","",[1]Λίστα!AG14)</f>
        <v>Νευροχ</v>
      </c>
    </row>
    <row r="13" customFormat="false" ht="15" hidden="false" customHeight="false" outlineLevel="0" collapsed="false">
      <c r="A13" s="16"/>
      <c r="B13" s="24" t="s">
        <v>21</v>
      </c>
      <c r="C13" s="25"/>
      <c r="D13" s="26"/>
      <c r="E13" s="26"/>
      <c r="F13" s="27"/>
      <c r="G13" s="25"/>
      <c r="H13" s="26"/>
      <c r="I13" s="26"/>
      <c r="J13" s="27"/>
      <c r="K13" s="25"/>
      <c r="L13" s="26"/>
      <c r="M13" s="26"/>
      <c r="N13" s="29"/>
      <c r="O13" s="30" t="str">
        <f aca="false">IF([1]Λίστα!C15="","",[1]Λίστα!C15)</f>
        <v/>
      </c>
      <c r="P13" s="30" t="str">
        <f aca="false">IF([1]Λίστα!D15="","",[1]Λίστα!D15)</f>
        <v>Θωρ/κή</v>
      </c>
      <c r="Q13" s="30" t="str">
        <f aca="false">IF([1]Λίστα!E15="","",[1]Λίστα!E15)</f>
        <v>Θωρ/κή</v>
      </c>
      <c r="R13" s="30" t="str">
        <f aca="false">IF([1]Λίστα!F15="","",[1]Λίστα!F15)</f>
        <v/>
      </c>
      <c r="S13" s="30" t="str">
        <f aca="false">IF([1]Λίστα!G15="","",[1]Λίστα!G15)</f>
        <v/>
      </c>
      <c r="T13" s="30" t="str">
        <f aca="false">IF([1]Λίστα!H15="","",[1]Λίστα!H15)</f>
        <v/>
      </c>
      <c r="U13" s="30" t="str">
        <f aca="false">IF([1]Λίστα!I15="","",[1]Λίστα!I15)</f>
        <v>Θωρ/κή</v>
      </c>
      <c r="V13" s="30" t="str">
        <f aca="false">IF([1]Λίστα!J15="","",[1]Λίστα!J15)</f>
        <v/>
      </c>
      <c r="W13" s="30" t="str">
        <f aca="false">IF([1]Λίστα!K15="","",[1]Λίστα!K15)</f>
        <v/>
      </c>
      <c r="X13" s="30" t="str">
        <f aca="false">IF([1]Λίστα!L15="","",[1]Λίστα!L15)</f>
        <v/>
      </c>
      <c r="Y13" s="30" t="str">
        <f aca="false">IF([1]Λίστα!M15="","",[1]Λίστα!M15)</f>
        <v>Θωρ/κή</v>
      </c>
      <c r="Z13" s="30" t="str">
        <f aca="false">IF([1]Λίστα!N15="","",[1]Λίστα!N15)</f>
        <v/>
      </c>
      <c r="AA13" s="30" t="str">
        <f aca="false">IF([1]Λίστα!O15="","",[1]Λίστα!O15)</f>
        <v/>
      </c>
      <c r="AB13" s="30" t="str">
        <f aca="false">IF([1]Λίστα!P15="","",[1]Λίστα!P15)</f>
        <v>Θωρ/κή</v>
      </c>
      <c r="AC13" s="30" t="str">
        <f aca="false">IF([1]Λίστα!Q15="","",[1]Λίστα!Q15)</f>
        <v>Θωρ/κή</v>
      </c>
      <c r="AD13" s="30" t="str">
        <f aca="false">IF([1]Λίστα!R15="","",[1]Λίστα!R15)</f>
        <v/>
      </c>
      <c r="AE13" s="30" t="str">
        <f aca="false">IF([1]Λίστα!S15="","",[1]Λίστα!S15)</f>
        <v/>
      </c>
      <c r="AF13" s="30" t="str">
        <f aca="false">IF([1]Λίστα!T15="","",[1]Λίστα!T15)</f>
        <v/>
      </c>
      <c r="AG13" s="30" t="str">
        <f aca="false">IF([1]Λίστα!U15="","",[1]Λίστα!U15)</f>
        <v>Θωρ/κή</v>
      </c>
      <c r="AH13" s="30" t="str">
        <f aca="false">IF([1]Λίστα!V15="","",[1]Λίστα!V15)</f>
        <v/>
      </c>
      <c r="AI13" s="30" t="str">
        <f aca="false">IF([1]Λίστα!W15="","",[1]Λίστα!W15)</f>
        <v/>
      </c>
      <c r="AJ13" s="30" t="str">
        <f aca="false">IF([1]Λίστα!X15="","",[1]Λίστα!X15)</f>
        <v/>
      </c>
      <c r="AK13" s="30" t="str">
        <f aca="false">IF([1]Λίστα!Y15="","",[1]Λίστα!Y15)</f>
        <v>Θωρ/κή</v>
      </c>
      <c r="AL13" s="30" t="str">
        <f aca="false">IF([1]Λίστα!Z15="","",[1]Λίστα!Z15)</f>
        <v/>
      </c>
      <c r="AM13" s="30" t="str">
        <f aca="false">IF([1]Λίστα!AA15="","",[1]Λίστα!AA15)</f>
        <v/>
      </c>
      <c r="AN13" s="30" t="str">
        <f aca="false">IF([1]Λίστα!AB15="","",[1]Λίστα!AB15)</f>
        <v>Θωρ/κή</v>
      </c>
      <c r="AO13" s="30" t="str">
        <f aca="false">IF([1]Λίστα!AC15="","",[1]Λίστα!AC15)</f>
        <v>Θωρ/κή</v>
      </c>
      <c r="AP13" s="30" t="str">
        <f aca="false">IF([1]Λίστα!AD15="","",[1]Λίστα!AD15)</f>
        <v/>
      </c>
      <c r="AQ13" s="30" t="str">
        <f aca="false">IF([1]Λίστα!AE15="","",[1]Λίστα!AE15)</f>
        <v/>
      </c>
      <c r="AR13" s="30" t="str">
        <f aca="false">IF([1]Λίστα!AF15="","",[1]Λίστα!AF15)</f>
        <v/>
      </c>
      <c r="AS13" s="30" t="str">
        <f aca="false">IF([1]Λίστα!AG15="","",[1]Λίστα!AG15)</f>
        <v>Θωρ/κή</v>
      </c>
    </row>
    <row r="14" customFormat="false" ht="15" hidden="false" customHeight="false" outlineLevel="0" collapsed="false">
      <c r="A14" s="16"/>
      <c r="B14" s="24" t="s">
        <v>22</v>
      </c>
      <c r="C14" s="25"/>
      <c r="D14" s="26"/>
      <c r="E14" s="26"/>
      <c r="F14" s="27"/>
      <c r="G14" s="25"/>
      <c r="H14" s="26"/>
      <c r="I14" s="26"/>
      <c r="J14" s="27"/>
      <c r="K14" s="25"/>
      <c r="L14" s="26"/>
      <c r="M14" s="26"/>
      <c r="N14" s="29"/>
      <c r="O14" s="30" t="str">
        <f aca="false">IF([1]Λίστα!C16="","",[1]Λίστα!C16)</f>
        <v/>
      </c>
      <c r="P14" s="30" t="str">
        <f aca="false">IF([1]Λίστα!D16="","",[1]Λίστα!D16)</f>
        <v>Καρδοχ</v>
      </c>
      <c r="Q14" s="30" t="str">
        <f aca="false">IF([1]Λίστα!E16="","",[1]Λίστα!E16)</f>
        <v>Καρδοχ</v>
      </c>
      <c r="R14" s="30" t="str">
        <f aca="false">IF([1]Λίστα!F16="","",[1]Λίστα!F16)</f>
        <v/>
      </c>
      <c r="S14" s="30" t="str">
        <f aca="false">IF([1]Λίστα!G16="","",[1]Λίστα!G16)</f>
        <v/>
      </c>
      <c r="T14" s="30" t="str">
        <f aca="false">IF([1]Λίστα!H16="","",[1]Λίστα!H16)</f>
        <v/>
      </c>
      <c r="U14" s="30" t="str">
        <f aca="false">IF([1]Λίστα!I16="","",[1]Λίστα!I16)</f>
        <v>Καρδοχ</v>
      </c>
      <c r="V14" s="30" t="str">
        <f aca="false">IF([1]Λίστα!J16="","",[1]Λίστα!J16)</f>
        <v/>
      </c>
      <c r="W14" s="30" t="str">
        <f aca="false">IF([1]Λίστα!K16="","",[1]Λίστα!K16)</f>
        <v/>
      </c>
      <c r="X14" s="30" t="str">
        <f aca="false">IF([1]Λίστα!L16="","",[1]Λίστα!L16)</f>
        <v/>
      </c>
      <c r="Y14" s="30" t="str">
        <f aca="false">IF([1]Λίστα!M16="","",[1]Λίστα!M16)</f>
        <v>Καρδοχ</v>
      </c>
      <c r="Z14" s="30" t="str">
        <f aca="false">IF([1]Λίστα!N16="","",[1]Λίστα!N16)</f>
        <v/>
      </c>
      <c r="AA14" s="30" t="str">
        <f aca="false">IF([1]Λίστα!O16="","",[1]Λίστα!O16)</f>
        <v/>
      </c>
      <c r="AB14" s="30" t="str">
        <f aca="false">IF([1]Λίστα!P16="","",[1]Λίστα!P16)</f>
        <v>Καρδοχ</v>
      </c>
      <c r="AC14" s="30" t="str">
        <f aca="false">IF([1]Λίστα!Q16="","",[1]Λίστα!Q16)</f>
        <v>Καρδοχ</v>
      </c>
      <c r="AD14" s="30" t="str">
        <f aca="false">IF([1]Λίστα!R16="","",[1]Λίστα!R16)</f>
        <v/>
      </c>
      <c r="AE14" s="30" t="str">
        <f aca="false">IF([1]Λίστα!S16="","",[1]Λίστα!S16)</f>
        <v/>
      </c>
      <c r="AF14" s="30" t="str">
        <f aca="false">IF([1]Λίστα!T16="","",[1]Λίστα!T16)</f>
        <v/>
      </c>
      <c r="AG14" s="30" t="str">
        <f aca="false">IF([1]Λίστα!U16="","",[1]Λίστα!U16)</f>
        <v>Καρδοχ</v>
      </c>
      <c r="AH14" s="30" t="str">
        <f aca="false">IF([1]Λίστα!V16="","",[1]Λίστα!V16)</f>
        <v/>
      </c>
      <c r="AI14" s="30" t="str">
        <f aca="false">IF([1]Λίστα!W16="","",[1]Λίστα!W16)</f>
        <v/>
      </c>
      <c r="AJ14" s="30" t="str">
        <f aca="false">IF([1]Λίστα!X16="","",[1]Λίστα!X16)</f>
        <v/>
      </c>
      <c r="AK14" s="30" t="str">
        <f aca="false">IF([1]Λίστα!Y16="","",[1]Λίστα!Y16)</f>
        <v>Καρδοχ</v>
      </c>
      <c r="AL14" s="30" t="str">
        <f aca="false">IF([1]Λίστα!Z16="","",[1]Λίστα!Z16)</f>
        <v/>
      </c>
      <c r="AM14" s="30" t="str">
        <f aca="false">IF([1]Λίστα!AA16="","",[1]Λίστα!AA16)</f>
        <v/>
      </c>
      <c r="AN14" s="30" t="str">
        <f aca="false">IF([1]Λίστα!AB16="","",[1]Λίστα!AB16)</f>
        <v>Καρδοχ</v>
      </c>
      <c r="AO14" s="30" t="str">
        <f aca="false">IF([1]Λίστα!AC16="","",[1]Λίστα!AC16)</f>
        <v>Καρδοχ</v>
      </c>
      <c r="AP14" s="30" t="str">
        <f aca="false">IF([1]Λίστα!AD16="","",[1]Λίστα!AD16)</f>
        <v/>
      </c>
      <c r="AQ14" s="30" t="str">
        <f aca="false">IF([1]Λίστα!AE16="","",[1]Λίστα!AE16)</f>
        <v/>
      </c>
      <c r="AR14" s="30" t="str">
        <f aca="false">IF([1]Λίστα!AF16="","",[1]Λίστα!AF16)</f>
        <v/>
      </c>
      <c r="AS14" s="30" t="str">
        <f aca="false">IF([1]Λίστα!AG16="","",[1]Λίστα!AG16)</f>
        <v>Καρδοχ</v>
      </c>
    </row>
    <row r="15" customFormat="false" ht="15" hidden="false" customHeight="false" outlineLevel="0" collapsed="false">
      <c r="A15" s="16"/>
      <c r="B15" s="24" t="s">
        <v>23</v>
      </c>
      <c r="C15" s="25"/>
      <c r="D15" s="26"/>
      <c r="E15" s="26"/>
      <c r="F15" s="32"/>
      <c r="G15" s="25"/>
      <c r="H15" s="26"/>
      <c r="I15" s="26"/>
      <c r="J15" s="27"/>
      <c r="K15" s="25"/>
      <c r="L15" s="26"/>
      <c r="M15" s="26"/>
      <c r="N15" s="29"/>
      <c r="O15" s="30" t="str">
        <f aca="false">IF([1]Λίστα!C17="","",[1]Λίστα!C17)</f>
        <v/>
      </c>
      <c r="P15" s="31" t="str">
        <f aca="false">IF([1]Λίστα!D17="","",[1]Λίστα!D17)</f>
        <v/>
      </c>
      <c r="Q15" s="30" t="str">
        <f aca="false">IF([1]Λίστα!E17="","",[1]Λίστα!E17)</f>
        <v>Οφθ</v>
      </c>
      <c r="R15" s="30" t="str">
        <f aca="false">IF([1]Λίστα!F17="","",[1]Λίστα!F17)</f>
        <v/>
      </c>
      <c r="S15" s="30" t="str">
        <f aca="false">IF([1]Λίστα!G17="","",[1]Λίστα!G17)</f>
        <v/>
      </c>
      <c r="T15" s="31" t="str">
        <f aca="false">IF([1]Λίστα!H17="","",[1]Λίστα!H17)</f>
        <v/>
      </c>
      <c r="U15" s="30" t="str">
        <f aca="false">IF([1]Λίστα!I17="","",[1]Λίστα!I17)</f>
        <v/>
      </c>
      <c r="V15" s="30" t="str">
        <f aca="false">IF([1]Λίστα!J17="","",[1]Λίστα!J17)</f>
        <v/>
      </c>
      <c r="W15" s="30" t="str">
        <f aca="false">IF([1]Λίστα!K17="","",[1]Λίστα!K17)</f>
        <v/>
      </c>
      <c r="X15" s="31" t="str">
        <f aca="false">IF([1]Λίστα!L17="","",[1]Λίστα!L17)</f>
        <v/>
      </c>
      <c r="Y15" s="30" t="str">
        <f aca="false">IF([1]Λίστα!M17="","",[1]Λίστα!M17)</f>
        <v>Οφθ</v>
      </c>
      <c r="Z15" s="30" t="str">
        <f aca="false">IF([1]Λίστα!N17="","",[1]Λίστα!N17)</f>
        <v/>
      </c>
      <c r="AA15" s="30" t="str">
        <f aca="false">IF([1]Λίστα!O17="","",[1]Λίστα!O17)</f>
        <v/>
      </c>
      <c r="AB15" s="31" t="str">
        <f aca="false">IF([1]Λίστα!P17="","",[1]Λίστα!P17)</f>
        <v/>
      </c>
      <c r="AC15" s="30" t="str">
        <f aca="false">IF([1]Λίστα!Q17="","",[1]Λίστα!Q17)</f>
        <v/>
      </c>
      <c r="AD15" s="30" t="str">
        <f aca="false">IF([1]Λίστα!R17="","",[1]Λίστα!R17)</f>
        <v/>
      </c>
      <c r="AE15" s="30" t="str">
        <f aca="false">IF([1]Λίστα!S17="","",[1]Λίστα!S17)</f>
        <v/>
      </c>
      <c r="AF15" s="31" t="str">
        <f aca="false">IF([1]Λίστα!T17="","",[1]Λίστα!T17)</f>
        <v/>
      </c>
      <c r="AG15" s="30" t="str">
        <f aca="false">IF([1]Λίστα!U17="","",[1]Λίστα!U17)</f>
        <v>Οφθ</v>
      </c>
      <c r="AH15" s="30" t="str">
        <f aca="false">IF([1]Λίστα!V17="","",[1]Λίστα!V17)</f>
        <v/>
      </c>
      <c r="AI15" s="30" t="str">
        <f aca="false">IF([1]Λίστα!W17="","",[1]Λίστα!W17)</f>
        <v/>
      </c>
      <c r="AJ15" s="31" t="str">
        <f aca="false">IF([1]Λίστα!X17="","",[1]Λίστα!X17)</f>
        <v/>
      </c>
      <c r="AK15" s="30" t="str">
        <f aca="false">IF([1]Λίστα!Y17="","",[1]Λίστα!Y17)</f>
        <v/>
      </c>
      <c r="AL15" s="31" t="str">
        <f aca="false">IF([1]Λίστα!Z17="","",[1]Λίστα!Z17)</f>
        <v/>
      </c>
      <c r="AM15" s="30" t="str">
        <f aca="false">IF([1]Λίστα!AA17="","",[1]Λίστα!AA17)</f>
        <v/>
      </c>
      <c r="AN15" s="31" t="str">
        <f aca="false">IF([1]Λίστα!AB17="","",[1]Λίστα!AB17)</f>
        <v/>
      </c>
      <c r="AO15" s="30" t="str">
        <f aca="false">IF([1]Λίστα!AC17="","",[1]Λίστα!AC17)</f>
        <v>Οφθ</v>
      </c>
      <c r="AP15" s="30" t="str">
        <f aca="false">IF([1]Λίστα!AD17="","",[1]Λίστα!AD17)</f>
        <v/>
      </c>
      <c r="AQ15" s="30" t="str">
        <f aca="false">IF([1]Λίστα!AE17="","",[1]Λίστα!AE17)</f>
        <v/>
      </c>
      <c r="AR15" s="31" t="str">
        <f aca="false">IF([1]Λίστα!AF17="","",[1]Λίστα!AF17)</f>
        <v/>
      </c>
      <c r="AS15" s="30" t="str">
        <f aca="false">IF([1]Λίστα!AG17="","",[1]Λίστα!AG17)</f>
        <v/>
      </c>
    </row>
    <row r="16" customFormat="false" ht="15" hidden="false" customHeight="false" outlineLevel="0" collapsed="false">
      <c r="A16" s="16"/>
      <c r="B16" s="31" t="s">
        <v>24</v>
      </c>
      <c r="C16" s="33"/>
      <c r="D16" s="34"/>
      <c r="E16" s="34"/>
      <c r="F16" s="35"/>
      <c r="G16" s="36"/>
      <c r="H16" s="34"/>
      <c r="I16" s="34"/>
      <c r="J16" s="37"/>
      <c r="K16" s="38"/>
      <c r="L16" s="34"/>
      <c r="M16" s="34"/>
      <c r="N16" s="39"/>
      <c r="O16" s="30" t="str">
        <f aca="false">IF([1]Λίστα!C18="","",[1]Λίστα!C18)</f>
        <v/>
      </c>
      <c r="P16" s="30" t="str">
        <f aca="false">IF([1]Λίστα!D18="","",[1]Λίστα!D18)</f>
        <v/>
      </c>
      <c r="Q16" s="30" t="str">
        <f aca="false">IF([1]Λίστα!E18="","",[1]Λίστα!E18)</f>
        <v>Αγγειοχ</v>
      </c>
      <c r="R16" s="30" t="str">
        <f aca="false">IF([1]Λίστα!F18="","",[1]Λίστα!F18)</f>
        <v/>
      </c>
      <c r="S16" s="30" t="str">
        <f aca="false">IF([1]Λίστα!G18="","",[1]Λίστα!G18)</f>
        <v/>
      </c>
      <c r="T16" s="30" t="str">
        <f aca="false">IF([1]Λίστα!H18="","",[1]Λίστα!H18)</f>
        <v/>
      </c>
      <c r="U16" s="30" t="str">
        <f aca="false">IF([1]Λίστα!I18="","",[1]Λίστα!I18)</f>
        <v>Αγγειοχ</v>
      </c>
      <c r="V16" s="30" t="str">
        <f aca="false">IF([1]Λίστα!J18="","",[1]Λίστα!J18)</f>
        <v/>
      </c>
      <c r="W16" s="30" t="str">
        <f aca="false">IF([1]Λίστα!K18="","",[1]Λίστα!K18)</f>
        <v/>
      </c>
      <c r="X16" s="30" t="str">
        <f aca="false">IF([1]Λίστα!L18="","",[1]Λίστα!L18)</f>
        <v/>
      </c>
      <c r="Y16" s="30" t="str">
        <f aca="false">IF([1]Λίστα!M18="","",[1]Λίστα!M18)</f>
        <v>Αγγειοχ</v>
      </c>
      <c r="Z16" s="30" t="str">
        <f aca="false">IF([1]Λίστα!N18="","",[1]Λίστα!N18)</f>
        <v/>
      </c>
      <c r="AA16" s="30" t="str">
        <f aca="false">IF([1]Λίστα!O18="","",[1]Λίστα!O18)</f>
        <v/>
      </c>
      <c r="AB16" s="30" t="str">
        <f aca="false">IF([1]Λίστα!P18="","",[1]Λίστα!P18)</f>
        <v/>
      </c>
      <c r="AC16" s="30" t="str">
        <f aca="false">IF([1]Λίστα!Q18="","",[1]Λίστα!Q18)</f>
        <v>Αγγειοχ</v>
      </c>
      <c r="AD16" s="30" t="str">
        <f aca="false">IF([1]Λίστα!R18="","",[1]Λίστα!R18)</f>
        <v/>
      </c>
      <c r="AE16" s="30" t="str">
        <f aca="false">IF([1]Λίστα!S18="","",[1]Λίστα!S18)</f>
        <v/>
      </c>
      <c r="AF16" s="30" t="str">
        <f aca="false">IF([1]Λίστα!T18="","",[1]Λίστα!T18)</f>
        <v/>
      </c>
      <c r="AG16" s="30" t="str">
        <f aca="false">IF([1]Λίστα!U18="","",[1]Λίστα!U18)</f>
        <v>Αγγειοχ</v>
      </c>
      <c r="AH16" s="30" t="str">
        <f aca="false">IF([1]Λίστα!V18="","",[1]Λίστα!V18)</f>
        <v/>
      </c>
      <c r="AI16" s="30" t="str">
        <f aca="false">IF([1]Λίστα!W18="","",[1]Λίστα!W18)</f>
        <v/>
      </c>
      <c r="AJ16" s="30" t="str">
        <f aca="false">IF([1]Λίστα!X18="","",[1]Λίστα!X18)</f>
        <v/>
      </c>
      <c r="AK16" s="30" t="str">
        <f aca="false">IF([1]Λίστα!Y18="","",[1]Λίστα!Y18)</f>
        <v>Αγγειοχ</v>
      </c>
      <c r="AL16" s="30" t="str">
        <f aca="false">IF([1]Λίστα!Z18="","",[1]Λίστα!Z18)</f>
        <v/>
      </c>
      <c r="AM16" s="30" t="str">
        <f aca="false">IF([1]Λίστα!AA18="","",[1]Λίστα!AA18)</f>
        <v/>
      </c>
      <c r="AN16" s="30" t="str">
        <f aca="false">IF([1]Λίστα!AB18="","",[1]Λίστα!AB18)</f>
        <v/>
      </c>
      <c r="AO16" s="30" t="str">
        <f aca="false">IF([1]Λίστα!AC18="","",[1]Λίστα!AC18)</f>
        <v>Αγγειοχ</v>
      </c>
      <c r="AP16" s="30" t="str">
        <f aca="false">IF([1]Λίστα!AD18="","",[1]Λίστα!AD18)</f>
        <v/>
      </c>
      <c r="AQ16" s="30" t="str">
        <f aca="false">IF([1]Λίστα!AE18="","",[1]Λίστα!AE18)</f>
        <v/>
      </c>
      <c r="AR16" s="30" t="str">
        <f aca="false">IF([1]Λίστα!AF18="","",[1]Λίστα!AF18)</f>
        <v/>
      </c>
      <c r="AS16" s="30" t="str">
        <f aca="false">IF([1]Λίστα!AG18="","",[1]Λίστα!AG18)</f>
        <v>Αγγειοχ</v>
      </c>
    </row>
    <row r="17" customFormat="false" ht="15" hidden="false" customHeight="false" outlineLevel="0" collapsed="false">
      <c r="A17" s="16"/>
      <c r="B17" s="31" t="s">
        <v>25</v>
      </c>
      <c r="C17" s="33"/>
      <c r="D17" s="34"/>
      <c r="E17" s="34"/>
      <c r="F17" s="35"/>
      <c r="G17" s="33"/>
      <c r="H17" s="34"/>
      <c r="I17" s="34"/>
      <c r="J17" s="37"/>
      <c r="K17" s="38"/>
      <c r="L17" s="34"/>
      <c r="M17" s="34"/>
      <c r="N17" s="39"/>
      <c r="O17" s="30" t="str">
        <f aca="false">IF([1]Λίστα!C19="","",[1]Λίστα!C19)</f>
        <v/>
      </c>
      <c r="P17" s="30" t="str">
        <f aca="false">IF([1]Λίστα!D19="","",[1]Λίστα!D19)</f>
        <v/>
      </c>
      <c r="Q17" s="30" t="str">
        <f aca="false">IF([1]Λίστα!E19="","",[1]Λίστα!E19)</f>
        <v>Πνευμον.</v>
      </c>
      <c r="R17" s="30" t="str">
        <f aca="false">IF([1]Λίστα!F19="","",[1]Λίστα!F19)</f>
        <v/>
      </c>
      <c r="S17" s="30" t="str">
        <f aca="false">IF([1]Λίστα!G19="","",[1]Λίστα!G19)</f>
        <v/>
      </c>
      <c r="T17" s="30" t="str">
        <f aca="false">IF([1]Λίστα!H19="","",[1]Λίστα!H19)</f>
        <v/>
      </c>
      <c r="U17" s="30" t="str">
        <f aca="false">IF([1]Λίστα!I19="","",[1]Λίστα!I19)</f>
        <v>Πνευμον.</v>
      </c>
      <c r="V17" s="30" t="str">
        <f aca="false">IF([1]Λίστα!J19="","",[1]Λίστα!J19)</f>
        <v/>
      </c>
      <c r="W17" s="30" t="str">
        <f aca="false">IF([1]Λίστα!K19="","",[1]Λίστα!K19)</f>
        <v/>
      </c>
      <c r="X17" s="30" t="str">
        <f aca="false">IF([1]Λίστα!L19="","",[1]Λίστα!L19)</f>
        <v/>
      </c>
      <c r="Y17" s="30" t="str">
        <f aca="false">IF([1]Λίστα!M19="","",[1]Λίστα!M19)</f>
        <v>Πνευμον.</v>
      </c>
      <c r="Z17" s="30" t="str">
        <f aca="false">IF([1]Λίστα!N19="","",[1]Λίστα!N19)</f>
        <v/>
      </c>
      <c r="AA17" s="30" t="str">
        <f aca="false">IF([1]Λίστα!O19="","",[1]Λίστα!O19)</f>
        <v/>
      </c>
      <c r="AB17" s="30" t="str">
        <f aca="false">IF([1]Λίστα!P19="","",[1]Λίστα!P19)</f>
        <v/>
      </c>
      <c r="AC17" s="30" t="str">
        <f aca="false">IF([1]Λίστα!Q19="","",[1]Λίστα!Q19)</f>
        <v>Πνευμον.</v>
      </c>
      <c r="AD17" s="30" t="str">
        <f aca="false">IF([1]Λίστα!R19="","",[1]Λίστα!R19)</f>
        <v/>
      </c>
      <c r="AE17" s="30" t="str">
        <f aca="false">IF([1]Λίστα!S19="","",[1]Λίστα!S19)</f>
        <v/>
      </c>
      <c r="AF17" s="30" t="str">
        <f aca="false">IF([1]Λίστα!T19="","",[1]Λίστα!T19)</f>
        <v/>
      </c>
      <c r="AG17" s="30" t="str">
        <f aca="false">IF([1]Λίστα!U19="","",[1]Λίστα!U19)</f>
        <v>Πνευμον.</v>
      </c>
      <c r="AH17" s="30" t="str">
        <f aca="false">IF([1]Λίστα!V19="","",[1]Λίστα!V19)</f>
        <v/>
      </c>
      <c r="AI17" s="30" t="str">
        <f aca="false">IF([1]Λίστα!W19="","",[1]Λίστα!W19)</f>
        <v/>
      </c>
      <c r="AJ17" s="30" t="str">
        <f aca="false">IF([1]Λίστα!X19="","",[1]Λίστα!X19)</f>
        <v/>
      </c>
      <c r="AK17" s="30" t="str">
        <f aca="false">IF([1]Λίστα!Y19="","",[1]Λίστα!Y19)</f>
        <v>Πνευμον.</v>
      </c>
      <c r="AL17" s="30" t="str">
        <f aca="false">IF([1]Λίστα!Z19="","",[1]Λίστα!Z19)</f>
        <v/>
      </c>
      <c r="AM17" s="30" t="str">
        <f aca="false">IF([1]Λίστα!AA19="","",[1]Λίστα!AA19)</f>
        <v/>
      </c>
      <c r="AN17" s="30" t="str">
        <f aca="false">IF([1]Λίστα!AB19="","",[1]Λίστα!AB19)</f>
        <v/>
      </c>
      <c r="AO17" s="30" t="str">
        <f aca="false">IF([1]Λίστα!AC19="","",[1]Λίστα!AC19)</f>
        <v>Πνευμον.</v>
      </c>
      <c r="AP17" s="30" t="str">
        <f aca="false">IF([1]Λίστα!AD19="","",[1]Λίστα!AD19)</f>
        <v/>
      </c>
      <c r="AQ17" s="30" t="str">
        <f aca="false">IF([1]Λίστα!AE19="","",[1]Λίστα!AE19)</f>
        <v/>
      </c>
      <c r="AR17" s="30" t="str">
        <f aca="false">IF([1]Λίστα!AF19="","",[1]Λίστα!AF19)</f>
        <v/>
      </c>
      <c r="AS17" s="40" t="str">
        <f aca="false">IF([1]Λίστα!AG19="","",[1]Λίστα!AG19)</f>
        <v>Πνευμον.</v>
      </c>
    </row>
    <row r="18" customFormat="false" ht="15" hidden="false" customHeight="false" outlineLevel="0" collapsed="false">
      <c r="A18" s="16"/>
      <c r="B18" s="41" t="s">
        <v>26</v>
      </c>
      <c r="C18" s="33"/>
      <c r="D18" s="34"/>
      <c r="E18" s="34"/>
      <c r="F18" s="35"/>
      <c r="G18" s="33"/>
      <c r="H18" s="34"/>
      <c r="I18" s="34"/>
      <c r="J18" s="37"/>
      <c r="K18" s="38"/>
      <c r="L18" s="34"/>
      <c r="M18" s="34"/>
      <c r="N18" s="39"/>
      <c r="O18" s="31" t="str">
        <f aca="false">IF([1]Λίστα!C20="","",[1]Λίστα!C20)</f>
        <v>Παιδοψυχ.</v>
      </c>
      <c r="P18" s="30" t="str">
        <f aca="false">IF([1]Λίστα!D20="","",[1]Λίστα!D20)</f>
        <v/>
      </c>
      <c r="Q18" s="31" t="str">
        <f aca="false">IF([1]Λίστα!E20="","",[1]Λίστα!E20)</f>
        <v>Παιδοψυχ.</v>
      </c>
      <c r="R18" s="30" t="str">
        <f aca="false">IF([1]Λίστα!F20="","",[1]Λίστα!F20)</f>
        <v/>
      </c>
      <c r="S18" s="31" t="str">
        <f aca="false">IF([1]Λίστα!G20="","",[1]Λίστα!G20)</f>
        <v>Παιδοψυχ.</v>
      </c>
      <c r="T18" s="30" t="str">
        <f aca="false">IF([1]Λίστα!H20="","",[1]Λίστα!H20)</f>
        <v/>
      </c>
      <c r="U18" s="31" t="str">
        <f aca="false">IF([1]Λίστα!I20="","",[1]Λίστα!I20)</f>
        <v>Παιδοψυχ.</v>
      </c>
      <c r="V18" s="30" t="str">
        <f aca="false">IF([1]Λίστα!J20="","",[1]Λίστα!J20)</f>
        <v/>
      </c>
      <c r="W18" s="31" t="str">
        <f aca="false">IF([1]Λίστα!K20="","",[1]Λίστα!K20)</f>
        <v>Παιδοψυχ.</v>
      </c>
      <c r="X18" s="30" t="str">
        <f aca="false">IF([1]Λίστα!L20="","",[1]Λίστα!L20)</f>
        <v/>
      </c>
      <c r="Y18" s="31" t="str">
        <f aca="false">IF([1]Λίστα!M20="","",[1]Λίστα!M20)</f>
        <v>Παιδοψυχ.</v>
      </c>
      <c r="Z18" s="30" t="str">
        <f aca="false">IF([1]Λίστα!N20="","",[1]Λίστα!N20)</f>
        <v/>
      </c>
      <c r="AA18" s="31" t="str">
        <f aca="false">IF([1]Λίστα!O20="","",[1]Λίστα!O20)</f>
        <v>Παιδοψυχ.</v>
      </c>
      <c r="AB18" s="30" t="str">
        <f aca="false">IF([1]Λίστα!P20="","",[1]Λίστα!P20)</f>
        <v/>
      </c>
      <c r="AC18" s="31" t="str">
        <f aca="false">IF([1]Λίστα!Q20="","",[1]Λίστα!Q20)</f>
        <v>Παιδοψυχ.</v>
      </c>
      <c r="AD18" s="30" t="str">
        <f aca="false">IF([1]Λίστα!R20="","",[1]Λίστα!R20)</f>
        <v/>
      </c>
      <c r="AE18" s="31" t="str">
        <f aca="false">IF([1]Λίστα!S20="","",[1]Λίστα!S20)</f>
        <v>Παιδοψυχ.</v>
      </c>
      <c r="AF18" s="30" t="str">
        <f aca="false">IF([1]Λίστα!T20="","",[1]Λίστα!T20)</f>
        <v/>
      </c>
      <c r="AG18" s="31" t="str">
        <f aca="false">IF([1]Λίστα!U20="","",[1]Λίστα!U20)</f>
        <v>Παιδοψυχ.</v>
      </c>
      <c r="AH18" s="30" t="str">
        <f aca="false">IF([1]Λίστα!V20="","",[1]Λίστα!V20)</f>
        <v/>
      </c>
      <c r="AI18" s="31" t="str">
        <f aca="false">IF([1]Λίστα!W20="","",[1]Λίστα!W20)</f>
        <v>Παιδοψυχ.</v>
      </c>
      <c r="AJ18" s="30" t="str">
        <f aca="false">IF([1]Λίστα!X20="","",[1]Λίστα!X20)</f>
        <v/>
      </c>
      <c r="AK18" s="31" t="str">
        <f aca="false">IF([1]Λίστα!Y20="","",[1]Λίστα!Y20)</f>
        <v>Παιδοψυχ.</v>
      </c>
      <c r="AL18" s="30" t="str">
        <f aca="false">IF([1]Λίστα!Z20="","",[1]Λίστα!Z20)</f>
        <v/>
      </c>
      <c r="AM18" s="31" t="str">
        <f aca="false">IF([1]Λίστα!AA20="","",[1]Λίστα!AA20)</f>
        <v>Παιδοψυχ.</v>
      </c>
      <c r="AN18" s="30" t="str">
        <f aca="false">IF([1]Λίστα!AB20="","",[1]Λίστα!AB20)</f>
        <v/>
      </c>
      <c r="AO18" s="31" t="str">
        <f aca="false">IF([1]Λίστα!AC20="","",[1]Λίστα!AC20)</f>
        <v>Παιδοψυχ.</v>
      </c>
      <c r="AP18" s="30" t="str">
        <f aca="false">IF([1]Λίστα!AD20="","",[1]Λίστα!AD20)</f>
        <v/>
      </c>
      <c r="AQ18" s="31" t="str">
        <f aca="false">IF([1]Λίστα!AE20="","",[1]Λίστα!AE20)</f>
        <v>Παιδοψυχ.</v>
      </c>
      <c r="AR18" s="30" t="str">
        <f aca="false">IF([1]Λίστα!AF20="","",[1]Λίστα!AF20)</f>
        <v/>
      </c>
      <c r="AS18" s="40" t="str">
        <f aca="false">IF([1]Λίστα!AG20="","",[1]Λίστα!AG20)</f>
        <v>Παιδοψυχ.</v>
      </c>
    </row>
    <row r="19" customFormat="false" ht="15.75" hidden="false" customHeight="false" outlineLevel="0" collapsed="false">
      <c r="A19" s="16"/>
      <c r="B19" s="42" t="s">
        <v>27</v>
      </c>
      <c r="C19" s="43"/>
      <c r="D19" s="44"/>
      <c r="E19" s="44"/>
      <c r="F19" s="45"/>
      <c r="G19" s="43"/>
      <c r="H19" s="44"/>
      <c r="I19" s="44"/>
      <c r="J19" s="45"/>
      <c r="K19" s="46"/>
      <c r="L19" s="44"/>
      <c r="M19" s="44"/>
      <c r="N19" s="47"/>
      <c r="O19" s="48" t="str">
        <f aca="false">IF([1]Λίστα!C21="","",[1]Λίστα!C21)</f>
        <v/>
      </c>
      <c r="P19" s="48" t="str">
        <f aca="false">IF([1]Λίστα!D21="","",[1]Λίστα!D21)</f>
        <v/>
      </c>
      <c r="Q19" s="48" t="str">
        <f aca="false">IF([1]Λίστα!E21="","",[1]Λίστα!E21)</f>
        <v>Ψυχ</v>
      </c>
      <c r="R19" s="48" t="str">
        <f aca="false">IF([1]Λίστα!F21="","",[1]Λίστα!F21)</f>
        <v/>
      </c>
      <c r="S19" s="48" t="str">
        <f aca="false">IF([1]Λίστα!G21="","",[1]Λίστα!G21)</f>
        <v/>
      </c>
      <c r="T19" s="48" t="str">
        <f aca="false">IF([1]Λίστα!H21="","",[1]Λίστα!H21)</f>
        <v/>
      </c>
      <c r="U19" s="48" t="str">
        <f aca="false">IF([1]Λίστα!I21="","",[1]Λίστα!I21)</f>
        <v/>
      </c>
      <c r="V19" s="48" t="str">
        <f aca="false">IF([1]Λίστα!J21="","",[1]Λίστα!J21)</f>
        <v/>
      </c>
      <c r="W19" s="48" t="str">
        <f aca="false">IF([1]Λίστα!K21="","",[1]Λίστα!K21)</f>
        <v/>
      </c>
      <c r="X19" s="48" t="str">
        <f aca="false">IF([1]Λίστα!L21="","",[1]Λίστα!L21)</f>
        <v/>
      </c>
      <c r="Y19" s="48" t="str">
        <f aca="false">IF([1]Λίστα!M21="","",[1]Λίστα!M21)</f>
        <v>Ψυχ</v>
      </c>
      <c r="Z19" s="48" t="str">
        <f aca="false">IF([1]Λίστα!N21="","",[1]Λίστα!N21)</f>
        <v/>
      </c>
      <c r="AA19" s="48" t="str">
        <f aca="false">IF([1]Λίστα!O21="","",[1]Λίστα!O21)</f>
        <v/>
      </c>
      <c r="AB19" s="48" t="str">
        <f aca="false">IF([1]Λίστα!P21="","",[1]Λίστα!P21)</f>
        <v/>
      </c>
      <c r="AC19" s="48" t="str">
        <f aca="false">IF([1]Λίστα!Q21="","",[1]Λίστα!Q21)</f>
        <v/>
      </c>
      <c r="AD19" s="48" t="str">
        <f aca="false">IF([1]Λίστα!R21="","",[1]Λίστα!R21)</f>
        <v/>
      </c>
      <c r="AE19" s="48" t="str">
        <f aca="false">IF([1]Λίστα!S21="","",[1]Λίστα!S21)</f>
        <v/>
      </c>
      <c r="AF19" s="48" t="str">
        <f aca="false">IF([1]Λίστα!T21="","",[1]Λίστα!T21)</f>
        <v/>
      </c>
      <c r="AG19" s="48" t="str">
        <f aca="false">IF([1]Λίστα!U21="","",[1]Λίστα!U21)</f>
        <v>Ψυχ</v>
      </c>
      <c r="AH19" s="48" t="str">
        <f aca="false">IF([1]Λίστα!V21="","",[1]Λίστα!V21)</f>
        <v/>
      </c>
      <c r="AI19" s="48" t="str">
        <f aca="false">IF([1]Λίστα!W21="","",[1]Λίστα!W21)</f>
        <v/>
      </c>
      <c r="AJ19" s="48" t="str">
        <f aca="false">IF([1]Λίστα!X21="","",[1]Λίστα!X21)</f>
        <v/>
      </c>
      <c r="AK19" s="48" t="str">
        <f aca="false">IF([1]Λίστα!Y21="","",[1]Λίστα!Y21)</f>
        <v/>
      </c>
      <c r="AL19" s="48" t="str">
        <f aca="false">IF([1]Λίστα!Z21="","",[1]Λίστα!Z21)</f>
        <v/>
      </c>
      <c r="AM19" s="48" t="str">
        <f aca="false">IF([1]Λίστα!AA21="","",[1]Λίστα!AA21)</f>
        <v/>
      </c>
      <c r="AN19" s="48" t="str">
        <f aca="false">IF([1]Λίστα!AB21="","",[1]Λίστα!AB21)</f>
        <v/>
      </c>
      <c r="AO19" s="48" t="str">
        <f aca="false">IF([1]Λίστα!AC21="","",[1]Λίστα!AC21)</f>
        <v>Ψυχ</v>
      </c>
      <c r="AP19" s="40" t="str">
        <f aca="false">IF([1]Λίστα!AD21="","",[1]Λίστα!AD21)</f>
        <v/>
      </c>
      <c r="AQ19" s="48" t="str">
        <f aca="false">IF([1]Λίστα!AE21="","",[1]Λίστα!AE21)</f>
        <v/>
      </c>
      <c r="AR19" s="48" t="str">
        <f aca="false">IF([1]Λίστα!AF21="","",[1]Λίστα!AF21)</f>
        <v/>
      </c>
      <c r="AS19" s="48" t="str">
        <f aca="false">IF([1]Λίστα!AG21="","",[1]Λίστα!AG21)</f>
        <v>Ψυχ</v>
      </c>
    </row>
    <row r="20" customFormat="false" ht="15" hidden="false" customHeight="true" outlineLevel="0" collapsed="false">
      <c r="A20" s="49" t="s">
        <v>28</v>
      </c>
      <c r="B20" s="17" t="s">
        <v>12</v>
      </c>
      <c r="C20" s="18"/>
      <c r="D20" s="19"/>
      <c r="E20" s="19"/>
      <c r="F20" s="20"/>
      <c r="G20" s="18"/>
      <c r="H20" s="19"/>
      <c r="I20" s="19"/>
      <c r="J20" s="20"/>
      <c r="K20" s="21"/>
      <c r="L20" s="19"/>
      <c r="M20" s="19"/>
      <c r="N20" s="22"/>
      <c r="O20" s="23" t="str">
        <f aca="false">IF([1]Λίστα!C22="","",[1]Λίστα!C22)</f>
        <v/>
      </c>
      <c r="P20" s="23" t="str">
        <f aca="false">IF([1]Λίστα!D22="","",[1]Λίστα!D22)</f>
        <v/>
      </c>
      <c r="Q20" s="23" t="str">
        <f aca="false">IF([1]Λίστα!E22="","",[1]Λίστα!E22)</f>
        <v>Παθ</v>
      </c>
      <c r="R20" s="23" t="str">
        <f aca="false">IF([1]Λίστα!F22="","",[1]Λίστα!F22)</f>
        <v/>
      </c>
      <c r="S20" s="23" t="str">
        <f aca="false">IF([1]Λίστα!G22="","",[1]Λίστα!G22)</f>
        <v/>
      </c>
      <c r="T20" s="23" t="str">
        <f aca="false">IF([1]Λίστα!H22="","",[1]Λίστα!H22)</f>
        <v/>
      </c>
      <c r="U20" s="23" t="str">
        <f aca="false">IF([1]Λίστα!I22="","",[1]Λίστα!I22)</f>
        <v>Παθ</v>
      </c>
      <c r="V20" s="23" t="str">
        <f aca="false">IF([1]Λίστα!J22="","",[1]Λίστα!J22)</f>
        <v/>
      </c>
      <c r="W20" s="23" t="str">
        <f aca="false">IF([1]Λίστα!K22="","",[1]Λίστα!K22)</f>
        <v/>
      </c>
      <c r="X20" s="23" t="str">
        <f aca="false">IF([1]Λίστα!L22="","",[1]Λίστα!L22)</f>
        <v/>
      </c>
      <c r="Y20" s="23" t="str">
        <f aca="false">IF([1]Λίστα!M22="","",[1]Λίστα!M22)</f>
        <v>Παθ</v>
      </c>
      <c r="Z20" s="23" t="str">
        <f aca="false">IF([1]Λίστα!N22="","",[1]Λίστα!N22)</f>
        <v/>
      </c>
      <c r="AA20" s="23" t="str">
        <f aca="false">IF([1]Λίστα!O22="","",[1]Λίστα!O22)</f>
        <v/>
      </c>
      <c r="AB20" s="23" t="str">
        <f aca="false">IF([1]Λίστα!P22="","",[1]Λίστα!P22)</f>
        <v/>
      </c>
      <c r="AC20" s="23" t="str">
        <f aca="false">IF([1]Λίστα!Q22="","",[1]Λίστα!Q22)</f>
        <v>Παθ</v>
      </c>
      <c r="AD20" s="23" t="str">
        <f aca="false">IF([1]Λίστα!R22="","",[1]Λίστα!R22)</f>
        <v/>
      </c>
      <c r="AE20" s="23" t="str">
        <f aca="false">IF([1]Λίστα!S22="","",[1]Λίστα!S22)</f>
        <v/>
      </c>
      <c r="AF20" s="23" t="str">
        <f aca="false">IF([1]Λίστα!T22="","",[1]Λίστα!T22)</f>
        <v/>
      </c>
      <c r="AG20" s="23" t="str">
        <f aca="false">IF([1]Λίστα!U22="","",[1]Λίστα!U22)</f>
        <v>Παθ</v>
      </c>
      <c r="AH20" s="23" t="str">
        <f aca="false">IF([1]Λίστα!V22="","",[1]Λίστα!V22)</f>
        <v/>
      </c>
      <c r="AI20" s="23" t="str">
        <f aca="false">IF([1]Λίστα!W22="","",[1]Λίστα!W22)</f>
        <v/>
      </c>
      <c r="AJ20" s="23" t="str">
        <f aca="false">IF([1]Λίστα!X22="","",[1]Λίστα!X22)</f>
        <v/>
      </c>
      <c r="AK20" s="23" t="str">
        <f aca="false">IF([1]Λίστα!Y22="","",[1]Λίστα!Y22)</f>
        <v>Παθ</v>
      </c>
      <c r="AL20" s="23" t="str">
        <f aca="false">IF([1]Λίστα!Z22="","",[1]Λίστα!Z22)</f>
        <v/>
      </c>
      <c r="AM20" s="23" t="str">
        <f aca="false">IF([1]Λίστα!AA22="","",[1]Λίστα!AA22)</f>
        <v/>
      </c>
      <c r="AN20" s="23" t="str">
        <f aca="false">IF([1]Λίστα!AB22="","",[1]Λίστα!AB22)</f>
        <v/>
      </c>
      <c r="AO20" s="21" t="str">
        <f aca="false">IF([1]Λίστα!AC22="","",[1]Λίστα!AC22)</f>
        <v>Παθ</v>
      </c>
      <c r="AP20" s="23" t="str">
        <f aca="false">IF([1]Λίστα!AD22="","",[1]Λίστα!AD22)</f>
        <v/>
      </c>
      <c r="AQ20" s="50" t="str">
        <f aca="false">IF([1]Λίστα!AE22="","",[1]Λίστα!AE22)</f>
        <v/>
      </c>
      <c r="AR20" s="23" t="str">
        <f aca="false">IF([1]Λίστα!AF22="","",[1]Λίστα!AF22)</f>
        <v/>
      </c>
      <c r="AS20" s="20" t="str">
        <f aca="false">IF([1]Λίστα!AG22="","",[1]Λίστα!AG22)</f>
        <v>Παθ</v>
      </c>
    </row>
    <row r="21" customFormat="false" ht="15" hidden="false" customHeight="false" outlineLevel="0" collapsed="false">
      <c r="A21" s="49"/>
      <c r="B21" s="24" t="s">
        <v>16</v>
      </c>
      <c r="C21" s="25"/>
      <c r="D21" s="26"/>
      <c r="E21" s="26"/>
      <c r="F21" s="27"/>
      <c r="G21" s="25"/>
      <c r="H21" s="26"/>
      <c r="I21" s="26"/>
      <c r="J21" s="27"/>
      <c r="K21" s="28"/>
      <c r="L21" s="26"/>
      <c r="M21" s="26"/>
      <c r="N21" s="29"/>
      <c r="O21" s="30" t="str">
        <f aca="false">IF([1]Λίστα!C23="","",[1]Λίστα!C23)</f>
        <v/>
      </c>
      <c r="P21" s="30" t="str">
        <f aca="false">IF([1]Λίστα!D23="","",[1]Λίστα!D23)</f>
        <v/>
      </c>
      <c r="Q21" s="30" t="str">
        <f aca="false">IF([1]Λίστα!E23="","",[1]Λίστα!E23)</f>
        <v>Χειρ</v>
      </c>
      <c r="R21" s="30" t="str">
        <f aca="false">IF([1]Λίστα!F23="","",[1]Λίστα!F23)</f>
        <v/>
      </c>
      <c r="S21" s="30" t="str">
        <f aca="false">IF([1]Λίστα!G23="","",[1]Λίστα!G23)</f>
        <v/>
      </c>
      <c r="T21" s="30" t="str">
        <f aca="false">IF([1]Λίστα!H23="","",[1]Λίστα!H23)</f>
        <v/>
      </c>
      <c r="U21" s="30" t="str">
        <f aca="false">IF([1]Λίστα!I23="","",[1]Λίστα!I23)</f>
        <v>Χειρ</v>
      </c>
      <c r="V21" s="30" t="str">
        <f aca="false">IF([1]Λίστα!J23="","",[1]Λίστα!J23)</f>
        <v/>
      </c>
      <c r="W21" s="30" t="str">
        <f aca="false">IF([1]Λίστα!K23="","",[1]Λίστα!K23)</f>
        <v/>
      </c>
      <c r="X21" s="30" t="str">
        <f aca="false">IF([1]Λίστα!L23="","",[1]Λίστα!L23)</f>
        <v/>
      </c>
      <c r="Y21" s="30" t="str">
        <f aca="false">IF([1]Λίστα!M23="","",[1]Λίστα!M23)</f>
        <v>Χειρ</v>
      </c>
      <c r="Z21" s="30" t="str">
        <f aca="false">IF([1]Λίστα!N23="","",[1]Λίστα!N23)</f>
        <v/>
      </c>
      <c r="AA21" s="30" t="str">
        <f aca="false">IF([1]Λίστα!O23="","",[1]Λίστα!O23)</f>
        <v/>
      </c>
      <c r="AB21" s="30" t="str">
        <f aca="false">IF([1]Λίστα!P23="","",[1]Λίστα!P23)</f>
        <v/>
      </c>
      <c r="AC21" s="30" t="str">
        <f aca="false">IF([1]Λίστα!Q23="","",[1]Λίστα!Q23)</f>
        <v>Χειρ</v>
      </c>
      <c r="AD21" s="30" t="str">
        <f aca="false">IF([1]Λίστα!R23="","",[1]Λίστα!R23)</f>
        <v/>
      </c>
      <c r="AE21" s="30" t="str">
        <f aca="false">IF([1]Λίστα!S23="","",[1]Λίστα!S23)</f>
        <v/>
      </c>
      <c r="AF21" s="30" t="str">
        <f aca="false">IF([1]Λίστα!T23="","",[1]Λίστα!T23)</f>
        <v/>
      </c>
      <c r="AG21" s="30" t="str">
        <f aca="false">IF([1]Λίστα!U23="","",[1]Λίστα!U23)</f>
        <v>Χειρ</v>
      </c>
      <c r="AH21" s="30" t="str">
        <f aca="false">IF([1]Λίστα!V23="","",[1]Λίστα!V23)</f>
        <v/>
      </c>
      <c r="AI21" s="30" t="str">
        <f aca="false">IF([1]Λίστα!W23="","",[1]Λίστα!W23)</f>
        <v/>
      </c>
      <c r="AJ21" s="30" t="str">
        <f aca="false">IF([1]Λίστα!X23="","",[1]Λίστα!X23)</f>
        <v/>
      </c>
      <c r="AK21" s="30" t="str">
        <f aca="false">IF([1]Λίστα!Y23="","",[1]Λίστα!Y23)</f>
        <v>Χειρ</v>
      </c>
      <c r="AL21" s="30" t="str">
        <f aca="false">IF([1]Λίστα!Z23="","",[1]Λίστα!Z23)</f>
        <v/>
      </c>
      <c r="AM21" s="30" t="str">
        <f aca="false">IF([1]Λίστα!AA23="","",[1]Λίστα!AA23)</f>
        <v/>
      </c>
      <c r="AN21" s="30" t="str">
        <f aca="false">IF([1]Λίστα!AB23="","",[1]Λίστα!AB23)</f>
        <v/>
      </c>
      <c r="AO21" s="28" t="str">
        <f aca="false">IF([1]Λίστα!AC23="","",[1]Λίστα!AC23)</f>
        <v>Χειρ</v>
      </c>
      <c r="AP21" s="30" t="str">
        <f aca="false">IF([1]Λίστα!AD23="","",[1]Λίστα!AD23)</f>
        <v/>
      </c>
      <c r="AQ21" s="51" t="str">
        <f aca="false">IF([1]Λίστα!AE23="","",[1]Λίστα!AE23)</f>
        <v/>
      </c>
      <c r="AR21" s="30" t="str">
        <f aca="false">IF([1]Λίστα!AF23="","",[1]Λίστα!AF23)</f>
        <v/>
      </c>
      <c r="AS21" s="27" t="str">
        <f aca="false">IF([1]Λίστα!AG23="","",[1]Λίστα!AG23)</f>
        <v>Χειρ</v>
      </c>
    </row>
    <row r="22" customFormat="false" ht="15" hidden="false" customHeight="false" outlineLevel="0" collapsed="false">
      <c r="A22" s="49"/>
      <c r="B22" s="24" t="s">
        <v>29</v>
      </c>
      <c r="C22" s="25"/>
      <c r="D22" s="26"/>
      <c r="E22" s="26"/>
      <c r="F22" s="24"/>
      <c r="G22" s="25"/>
      <c r="H22" s="26"/>
      <c r="I22" s="26"/>
      <c r="J22" s="27"/>
      <c r="K22" s="25"/>
      <c r="L22" s="26"/>
      <c r="M22" s="26"/>
      <c r="N22" s="29"/>
      <c r="O22" s="30" t="str">
        <f aca="false">IF([1]Λίστα!C24="","",[1]Λίστα!C24)</f>
        <v/>
      </c>
      <c r="P22" s="31" t="str">
        <f aca="false">IF([1]Λίστα!D24="","",[1]Λίστα!D24)</f>
        <v/>
      </c>
      <c r="Q22" s="30" t="str">
        <f aca="false">IF([1]Λίστα!E24="","",[1]Λίστα!E24)</f>
        <v>Ουρ</v>
      </c>
      <c r="R22" s="30" t="str">
        <f aca="false">IF([1]Λίστα!F24="","",[1]Λίστα!F24)</f>
        <v/>
      </c>
      <c r="S22" s="30" t="str">
        <f aca="false">IF([1]Λίστα!G24="","",[1]Λίστα!G24)</f>
        <v/>
      </c>
      <c r="T22" s="31" t="str">
        <f aca="false">IF([1]Λίστα!H24="","",[1]Λίστα!H24)</f>
        <v/>
      </c>
      <c r="U22" s="30" t="str">
        <f aca="false">IF([1]Λίστα!I24="","",[1]Λίστα!I24)</f>
        <v>Ουρ</v>
      </c>
      <c r="V22" s="30" t="str">
        <f aca="false">IF([1]Λίστα!J24="","",[1]Λίστα!J24)</f>
        <v/>
      </c>
      <c r="W22" s="30" t="str">
        <f aca="false">IF([1]Λίστα!K24="","",[1]Λίστα!K24)</f>
        <v/>
      </c>
      <c r="X22" s="31" t="str">
        <f aca="false">IF([1]Λίστα!L24="","",[1]Λίστα!L24)</f>
        <v/>
      </c>
      <c r="Y22" s="30" t="str">
        <f aca="false">IF([1]Λίστα!M24="","",[1]Λίστα!M24)</f>
        <v>Ουρ</v>
      </c>
      <c r="Z22" s="30" t="str">
        <f aca="false">IF([1]Λίστα!N24="","",[1]Λίστα!N24)</f>
        <v/>
      </c>
      <c r="AA22" s="30" t="str">
        <f aca="false">IF([1]Λίστα!O24="","",[1]Λίστα!O24)</f>
        <v/>
      </c>
      <c r="AB22" s="31" t="str">
        <f aca="false">IF([1]Λίστα!P24="","",[1]Λίστα!P24)</f>
        <v/>
      </c>
      <c r="AC22" s="30" t="str">
        <f aca="false">IF([1]Λίστα!Q24="","",[1]Λίστα!Q24)</f>
        <v>Ουρ</v>
      </c>
      <c r="AD22" s="30" t="str">
        <f aca="false">IF([1]Λίστα!R24="","",[1]Λίστα!R24)</f>
        <v/>
      </c>
      <c r="AE22" s="30" t="str">
        <f aca="false">IF([1]Λίστα!S24="","",[1]Λίστα!S24)</f>
        <v/>
      </c>
      <c r="AF22" s="31" t="str">
        <f aca="false">IF([1]Λίστα!T24="","",[1]Λίστα!T24)</f>
        <v/>
      </c>
      <c r="AG22" s="30" t="str">
        <f aca="false">IF([1]Λίστα!U24="","",[1]Λίστα!U24)</f>
        <v>Ουρ</v>
      </c>
      <c r="AH22" s="30" t="str">
        <f aca="false">IF([1]Λίστα!V24="","",[1]Λίστα!V24)</f>
        <v/>
      </c>
      <c r="AI22" s="30" t="str">
        <f aca="false">IF([1]Λίστα!W24="","",[1]Λίστα!W24)</f>
        <v/>
      </c>
      <c r="AJ22" s="31" t="str">
        <f aca="false">IF([1]Λίστα!X24="","",[1]Λίστα!X24)</f>
        <v/>
      </c>
      <c r="AK22" s="30" t="str">
        <f aca="false">IF([1]Λίστα!Y24="","",[1]Λίστα!Y24)</f>
        <v>Ουρ</v>
      </c>
      <c r="AL22" s="30" t="str">
        <f aca="false">IF([1]Λίστα!Z24="","",[1]Λίστα!Z24)</f>
        <v/>
      </c>
      <c r="AM22" s="30" t="str">
        <f aca="false">IF([1]Λίστα!AA24="","",[1]Λίστα!AA24)</f>
        <v/>
      </c>
      <c r="AN22" s="31" t="str">
        <f aca="false">IF([1]Λίστα!AB24="","",[1]Λίστα!AB24)</f>
        <v/>
      </c>
      <c r="AO22" s="28" t="str">
        <f aca="false">IF([1]Λίστα!AC24="","",[1]Λίστα!AC24)</f>
        <v>Ουρ</v>
      </c>
      <c r="AP22" s="30" t="str">
        <f aca="false">IF([1]Λίστα!AD24="","",[1]Λίστα!AD24)</f>
        <v/>
      </c>
      <c r="AQ22" s="51" t="str">
        <f aca="false">IF([1]Λίστα!AE24="","",[1]Λίστα!AE24)</f>
        <v/>
      </c>
      <c r="AR22" s="31" t="str">
        <f aca="false">IF([1]Λίστα!AF24="","",[1]Λίστα!AF24)</f>
        <v/>
      </c>
      <c r="AS22" s="27" t="str">
        <f aca="false">IF([1]Λίστα!AG24="","",[1]Λίστα!AG24)</f>
        <v>Ουρ</v>
      </c>
    </row>
    <row r="23" customFormat="false" ht="15" hidden="false" customHeight="false" outlineLevel="0" collapsed="false">
      <c r="A23" s="49"/>
      <c r="B23" s="24" t="s">
        <v>23</v>
      </c>
      <c r="C23" s="25"/>
      <c r="D23" s="26"/>
      <c r="E23" s="26"/>
      <c r="F23" s="24"/>
      <c r="G23" s="25"/>
      <c r="H23" s="26"/>
      <c r="I23" s="26"/>
      <c r="J23" s="27"/>
      <c r="K23" s="25"/>
      <c r="L23" s="26"/>
      <c r="M23" s="26"/>
      <c r="N23" s="52"/>
      <c r="O23" s="30" t="str">
        <f aca="false">IF([1]Λίστα!C25="","",[1]Λίστα!C25)</f>
        <v/>
      </c>
      <c r="P23" s="31" t="str">
        <f aca="false">IF([1]Λίστα!D25="","",[1]Λίστα!D25)</f>
        <v/>
      </c>
      <c r="Q23" s="30" t="str">
        <f aca="false">IF([1]Λίστα!E25="","",[1]Λίστα!E25)</f>
        <v/>
      </c>
      <c r="R23" s="30" t="str">
        <f aca="false">IF([1]Λίστα!F25="","",[1]Λίστα!F25)</f>
        <v/>
      </c>
      <c r="S23" s="30" t="str">
        <f aca="false">IF([1]Λίστα!G25="","",[1]Λίστα!G25)</f>
        <v/>
      </c>
      <c r="T23" s="31" t="str">
        <f aca="false">IF([1]Λίστα!H25="","",[1]Λίστα!H25)</f>
        <v/>
      </c>
      <c r="U23" s="30" t="str">
        <f aca="false">IF([1]Λίστα!I25="","",[1]Λίστα!I25)</f>
        <v>Οφθ</v>
      </c>
      <c r="V23" s="30" t="str">
        <f aca="false">IF([1]Λίστα!J25="","",[1]Λίστα!J25)</f>
        <v/>
      </c>
      <c r="W23" s="30" t="str">
        <f aca="false">IF([1]Λίστα!K25="","",[1]Λίστα!K25)</f>
        <v/>
      </c>
      <c r="X23" s="31" t="str">
        <f aca="false">IF([1]Λίστα!L25="","",[1]Λίστα!L25)</f>
        <v/>
      </c>
      <c r="Y23" s="30" t="str">
        <f aca="false">IF([1]Λίστα!M25="","",[1]Λίστα!M25)</f>
        <v/>
      </c>
      <c r="Z23" s="30" t="str">
        <f aca="false">IF([1]Λίστα!N25="","",[1]Λίστα!N25)</f>
        <v/>
      </c>
      <c r="AA23" s="30" t="str">
        <f aca="false">IF([1]Λίστα!O25="","",[1]Λίστα!O25)</f>
        <v/>
      </c>
      <c r="AB23" s="31" t="str">
        <f aca="false">IF([1]Λίστα!P25="","",[1]Λίστα!P25)</f>
        <v/>
      </c>
      <c r="AC23" s="30" t="str">
        <f aca="false">IF([1]Λίστα!Q25="","",[1]Λίστα!Q25)</f>
        <v>Οφθ</v>
      </c>
      <c r="AD23" s="30" t="str">
        <f aca="false">IF([1]Λίστα!R25="","",[1]Λίστα!R25)</f>
        <v/>
      </c>
      <c r="AE23" s="30" t="str">
        <f aca="false">IF([1]Λίστα!S25="","",[1]Λίστα!S25)</f>
        <v/>
      </c>
      <c r="AF23" s="31" t="str">
        <f aca="false">IF([1]Λίστα!T25="","",[1]Λίστα!T25)</f>
        <v/>
      </c>
      <c r="AG23" s="30" t="str">
        <f aca="false">IF([1]Λίστα!U25="","",[1]Λίστα!U25)</f>
        <v/>
      </c>
      <c r="AH23" s="30" t="str">
        <f aca="false">IF([1]Λίστα!V25="","",[1]Λίστα!V25)</f>
        <v/>
      </c>
      <c r="AI23" s="30" t="str">
        <f aca="false">IF([1]Λίστα!W25="","",[1]Λίστα!W25)</f>
        <v/>
      </c>
      <c r="AJ23" s="31" t="str">
        <f aca="false">IF([1]Λίστα!X25="","",[1]Λίστα!X25)</f>
        <v/>
      </c>
      <c r="AK23" s="30" t="str">
        <f aca="false">IF([1]Λίστα!Y25="","",[1]Λίστα!Y25)</f>
        <v>Οφθ</v>
      </c>
      <c r="AL23" s="30" t="str">
        <f aca="false">IF([1]Λίστα!Z25="","",[1]Λίστα!Z25)</f>
        <v/>
      </c>
      <c r="AM23" s="30" t="str">
        <f aca="false">IF([1]Λίστα!AA25="","",[1]Λίστα!AA25)</f>
        <v/>
      </c>
      <c r="AN23" s="31" t="str">
        <f aca="false">IF([1]Λίστα!AB25="","",[1]Λίστα!AB25)</f>
        <v/>
      </c>
      <c r="AO23" s="28" t="str">
        <f aca="false">IF([1]Λίστα!AC25="","",[1]Λίστα!AC25)</f>
        <v/>
      </c>
      <c r="AP23" s="30" t="str">
        <f aca="false">IF([1]Λίστα!AD25="","",[1]Λίστα!AD25)</f>
        <v/>
      </c>
      <c r="AQ23" s="30" t="str">
        <f aca="false">IF([1]Λίστα!AE25="","",[1]Λίστα!AE25)</f>
        <v/>
      </c>
      <c r="AR23" s="31" t="str">
        <f aca="false">IF([1]Λίστα!AF25="","",[1]Λίστα!AF25)</f>
        <v/>
      </c>
      <c r="AS23" s="27" t="str">
        <f aca="false">IF([1]Λίστα!AG25="","",[1]Λίστα!AG25)</f>
        <v>Οφθ</v>
      </c>
    </row>
    <row r="24" customFormat="false" ht="15" hidden="false" customHeight="false" outlineLevel="0" collapsed="false">
      <c r="A24" s="49"/>
      <c r="B24" s="24" t="s">
        <v>30</v>
      </c>
      <c r="C24" s="25"/>
      <c r="D24" s="26"/>
      <c r="E24" s="26"/>
      <c r="F24" s="32"/>
      <c r="G24" s="25"/>
      <c r="H24" s="26"/>
      <c r="I24" s="26"/>
      <c r="J24" s="27"/>
      <c r="K24" s="25"/>
      <c r="L24" s="26"/>
      <c r="M24" s="26"/>
      <c r="N24" s="29"/>
      <c r="O24" s="30" t="str">
        <f aca="false">IF([1]Λίστα!C26="","",[1]Λίστα!C26)</f>
        <v/>
      </c>
      <c r="P24" s="31" t="str">
        <f aca="false">IF([1]Λίστα!D26="","",[1]Λίστα!D26)</f>
        <v/>
      </c>
      <c r="Q24" s="30" t="str">
        <f aca="false">IF([1]Λίστα!E26="","",[1]Λίστα!E26)</f>
        <v>Οδον</v>
      </c>
      <c r="R24" s="30" t="str">
        <f aca="false">IF([1]Λίστα!F26="","",[1]Λίστα!F26)</f>
        <v/>
      </c>
      <c r="S24" s="30" t="str">
        <f aca="false">IF([1]Λίστα!G26="","",[1]Λίστα!G26)</f>
        <v/>
      </c>
      <c r="T24" s="31" t="str">
        <f aca="false">IF([1]Λίστα!H26="","",[1]Λίστα!H26)</f>
        <v/>
      </c>
      <c r="U24" s="30" t="str">
        <f aca="false">IF([1]Λίστα!I26="","",[1]Λίστα!I26)</f>
        <v>Οδον</v>
      </c>
      <c r="V24" s="30" t="str">
        <f aca="false">IF([1]Λίστα!J26="","",[1]Λίστα!J26)</f>
        <v/>
      </c>
      <c r="W24" s="30" t="str">
        <f aca="false">IF([1]Λίστα!K26="","",[1]Λίστα!K26)</f>
        <v/>
      </c>
      <c r="X24" s="31" t="str">
        <f aca="false">IF([1]Λίστα!L26="","",[1]Λίστα!L26)</f>
        <v/>
      </c>
      <c r="Y24" s="30" t="str">
        <f aca="false">IF([1]Λίστα!M26="","",[1]Λίστα!M26)</f>
        <v>Οδον</v>
      </c>
      <c r="Z24" s="31" t="str">
        <f aca="false">IF([1]Λίστα!N26="","",[1]Λίστα!N26)</f>
        <v/>
      </c>
      <c r="AA24" s="30" t="str">
        <f aca="false">IF([1]Λίστα!O26="","",[1]Λίστα!O26)</f>
        <v/>
      </c>
      <c r="AB24" s="31" t="str">
        <f aca="false">IF([1]Λίστα!P26="","",[1]Λίστα!P26)</f>
        <v/>
      </c>
      <c r="AC24" s="30" t="str">
        <f aca="false">IF([1]Λίστα!Q26="","",[1]Λίστα!Q26)</f>
        <v>Οδον</v>
      </c>
      <c r="AD24" s="30" t="str">
        <f aca="false">IF([1]Λίστα!R26="","",[1]Λίστα!R26)</f>
        <v/>
      </c>
      <c r="AE24" s="30" t="str">
        <f aca="false">IF([1]Λίστα!S26="","",[1]Λίστα!S26)</f>
        <v/>
      </c>
      <c r="AF24" s="31" t="str">
        <f aca="false">IF([1]Λίστα!T26="","",[1]Λίστα!T26)</f>
        <v/>
      </c>
      <c r="AG24" s="30" t="str">
        <f aca="false">IF([1]Λίστα!U26="","",[1]Λίστα!U26)</f>
        <v>Οδον</v>
      </c>
      <c r="AH24" s="31" t="str">
        <f aca="false">IF([1]Λίστα!V26="","",[1]Λίστα!V26)</f>
        <v/>
      </c>
      <c r="AI24" s="30" t="str">
        <f aca="false">IF([1]Λίστα!W26="","",[1]Λίστα!W26)</f>
        <v/>
      </c>
      <c r="AJ24" s="31" t="str">
        <f aca="false">IF([1]Λίστα!X26="","",[1]Λίστα!X26)</f>
        <v/>
      </c>
      <c r="AK24" s="30" t="str">
        <f aca="false">IF([1]Λίστα!Y26="","",[1]Λίστα!Y26)</f>
        <v>Οδον</v>
      </c>
      <c r="AL24" s="30" t="str">
        <f aca="false">IF([1]Λίστα!Z26="","",[1]Λίστα!Z26)</f>
        <v/>
      </c>
      <c r="AM24" s="30" t="str">
        <f aca="false">IF([1]Λίστα!AA26="","",[1]Λίστα!AA26)</f>
        <v/>
      </c>
      <c r="AN24" s="31" t="str">
        <f aca="false">IF([1]Λίστα!AB26="","",[1]Λίστα!AB26)</f>
        <v/>
      </c>
      <c r="AO24" s="28" t="str">
        <f aca="false">IF([1]Λίστα!AC26="","",[1]Λίστα!AC26)</f>
        <v>Οδον</v>
      </c>
      <c r="AP24" s="30" t="str">
        <f aca="false">IF([1]Λίστα!AD26="","",[1]Λίστα!AD26)</f>
        <v/>
      </c>
      <c r="AQ24" s="51" t="str">
        <f aca="false">IF([1]Λίστα!AE26="","",[1]Λίστα!AE26)</f>
        <v/>
      </c>
      <c r="AR24" s="31" t="str">
        <f aca="false">IF([1]Λίστα!AF26="","",[1]Λίστα!AF26)</f>
        <v/>
      </c>
      <c r="AS24" s="27" t="str">
        <f aca="false">IF([1]Λίστα!AG26="","",[1]Λίστα!AG26)</f>
        <v>Οδον</v>
      </c>
    </row>
    <row r="25" customFormat="false" ht="15.75" hidden="false" customHeight="false" outlineLevel="0" collapsed="false">
      <c r="A25" s="49"/>
      <c r="B25" s="42" t="s">
        <v>31</v>
      </c>
      <c r="C25" s="43"/>
      <c r="D25" s="44"/>
      <c r="E25" s="44"/>
      <c r="F25" s="53"/>
      <c r="G25" s="43"/>
      <c r="H25" s="44"/>
      <c r="I25" s="44"/>
      <c r="J25" s="45"/>
      <c r="K25" s="43"/>
      <c r="L25" s="44"/>
      <c r="M25" s="44"/>
      <c r="N25" s="47"/>
      <c r="O25" s="48" t="str">
        <f aca="false">IF([1]Λίστα!C27="","",[1]Λίστα!C27)</f>
        <v/>
      </c>
      <c r="P25" s="48" t="str">
        <f aca="false">IF([1]Λίστα!D27="","",[1]Λίστα!D27)</f>
        <v/>
      </c>
      <c r="Q25" s="48" t="str">
        <f aca="false">IF([1]Λίστα!E27="","",[1]Λίστα!E27)</f>
        <v>Γυν</v>
      </c>
      <c r="R25" s="48" t="str">
        <f aca="false">IF([1]Λίστα!F27="","",[1]Λίστα!F27)</f>
        <v/>
      </c>
      <c r="S25" s="48" t="str">
        <f aca="false">IF([1]Λίστα!G27="","",[1]Λίστα!G27)</f>
        <v/>
      </c>
      <c r="T25" s="48" t="str">
        <f aca="false">IF([1]Λίστα!H27="","",[1]Λίστα!H27)</f>
        <v/>
      </c>
      <c r="U25" s="48" t="str">
        <f aca="false">IF([1]Λίστα!I27="","",[1]Λίστα!I27)</f>
        <v>Γυν</v>
      </c>
      <c r="V25" s="48" t="str">
        <f aca="false">IF([1]Λίστα!J27="","",[1]Λίστα!J27)</f>
        <v/>
      </c>
      <c r="W25" s="48" t="str">
        <f aca="false">IF([1]Λίστα!K27="","",[1]Λίστα!K27)</f>
        <v/>
      </c>
      <c r="X25" s="48" t="str">
        <f aca="false">IF([1]Λίστα!L27="","",[1]Λίστα!L27)</f>
        <v/>
      </c>
      <c r="Y25" s="48" t="str">
        <f aca="false">IF([1]Λίστα!M27="","",[1]Λίστα!M27)</f>
        <v>Γυν</v>
      </c>
      <c r="Z25" s="48" t="str">
        <f aca="false">IF([1]Λίστα!N27="","",[1]Λίστα!N27)</f>
        <v/>
      </c>
      <c r="AA25" s="48" t="str">
        <f aca="false">IF([1]Λίστα!O27="","",[1]Λίστα!O27)</f>
        <v/>
      </c>
      <c r="AB25" s="48" t="str">
        <f aca="false">IF([1]Λίστα!P27="","",[1]Λίστα!P27)</f>
        <v/>
      </c>
      <c r="AC25" s="48" t="str">
        <f aca="false">IF([1]Λίστα!Q27="","",[1]Λίστα!Q27)</f>
        <v>Γυν</v>
      </c>
      <c r="AD25" s="48" t="str">
        <f aca="false">IF([1]Λίστα!R27="","",[1]Λίστα!R27)</f>
        <v/>
      </c>
      <c r="AE25" s="48" t="str">
        <f aca="false">IF([1]Λίστα!S27="","",[1]Λίστα!S27)</f>
        <v/>
      </c>
      <c r="AF25" s="48" t="str">
        <f aca="false">IF([1]Λίστα!T27="","",[1]Λίστα!T27)</f>
        <v/>
      </c>
      <c r="AG25" s="48" t="str">
        <f aca="false">IF([1]Λίστα!U27="","",[1]Λίστα!U27)</f>
        <v>Γυν</v>
      </c>
      <c r="AH25" s="48" t="str">
        <f aca="false">IF([1]Λίστα!V27="","",[1]Λίστα!V27)</f>
        <v/>
      </c>
      <c r="AI25" s="48" t="str">
        <f aca="false">IF([1]Λίστα!W27="","",[1]Λίστα!W27)</f>
        <v/>
      </c>
      <c r="AJ25" s="48" t="str">
        <f aca="false">IF([1]Λίστα!X27="","",[1]Λίστα!X27)</f>
        <v/>
      </c>
      <c r="AK25" s="48" t="str">
        <f aca="false">IF([1]Λίστα!Y27="","",[1]Λίστα!Y27)</f>
        <v>Γυν</v>
      </c>
      <c r="AL25" s="48" t="str">
        <f aca="false">IF([1]Λίστα!Z27="","",[1]Λίστα!Z27)</f>
        <v/>
      </c>
      <c r="AM25" s="48" t="str">
        <f aca="false">IF([1]Λίστα!AA27="","",[1]Λίστα!AA27)</f>
        <v/>
      </c>
      <c r="AN25" s="48" t="str">
        <f aca="false">IF([1]Λίστα!AB27="","",[1]Λίστα!AB27)</f>
        <v/>
      </c>
      <c r="AO25" s="46" t="str">
        <f aca="false">IF([1]Λίστα!AC27="","",[1]Λίστα!AC27)</f>
        <v>Γυν</v>
      </c>
      <c r="AP25" s="48" t="str">
        <f aca="false">IF([1]Λίστα!AD27="","",[1]Λίστα!AD27)</f>
        <v/>
      </c>
      <c r="AQ25" s="54" t="str">
        <f aca="false">IF([1]Λίστα!AE27="","",[1]Λίστα!AE27)</f>
        <v/>
      </c>
      <c r="AR25" s="48" t="str">
        <f aca="false">IF([1]Λίστα!AF27="","",[1]Λίστα!AF27)</f>
        <v/>
      </c>
      <c r="AS25" s="45" t="str">
        <f aca="false">IF([1]Λίστα!AG27="","",[1]Λίστα!AG27)</f>
        <v>Γυν</v>
      </c>
    </row>
    <row r="26" customFormat="false" ht="15" hidden="false" customHeight="true" outlineLevel="0" collapsed="false">
      <c r="A26" s="16" t="s">
        <v>32</v>
      </c>
      <c r="B26" s="17" t="s">
        <v>12</v>
      </c>
      <c r="C26" s="18"/>
      <c r="D26" s="19"/>
      <c r="E26" s="19"/>
      <c r="F26" s="20"/>
      <c r="G26" s="18"/>
      <c r="H26" s="19"/>
      <c r="I26" s="19"/>
      <c r="J26" s="20"/>
      <c r="K26" s="18"/>
      <c r="L26" s="19"/>
      <c r="M26" s="19"/>
      <c r="N26" s="22"/>
      <c r="O26" s="23" t="str">
        <f aca="false">IF([1]Λίστα!C28="","",[1]Λίστα!C28)</f>
        <v/>
      </c>
      <c r="P26" s="23" t="str">
        <f aca="false">IF([1]Λίστα!D28="","",[1]Λίστα!D28)</f>
        <v/>
      </c>
      <c r="Q26" s="23" t="str">
        <f aca="false">IF([1]Λίστα!E28="","",[1]Λίστα!E28)</f>
        <v/>
      </c>
      <c r="R26" s="23" t="str">
        <f aca="false">IF([1]Λίστα!F28="","",[1]Λίστα!F28)</f>
        <v>Παθ</v>
      </c>
      <c r="S26" s="23" t="str">
        <f aca="false">IF([1]Λίστα!G28="","",[1]Λίστα!G28)</f>
        <v/>
      </c>
      <c r="T26" s="23" t="str">
        <f aca="false">IF([1]Λίστα!H28="","",[1]Λίστα!H28)</f>
        <v/>
      </c>
      <c r="U26" s="23" t="str">
        <f aca="false">IF([1]Λίστα!I28="","",[1]Λίστα!I28)</f>
        <v/>
      </c>
      <c r="V26" s="23" t="str">
        <f aca="false">IF([1]Λίστα!J28="","",[1]Λίστα!J28)</f>
        <v>Παθ</v>
      </c>
      <c r="W26" s="23" t="str">
        <f aca="false">IF([1]Λίστα!K28="","",[1]Λίστα!K28)</f>
        <v/>
      </c>
      <c r="X26" s="23" t="str">
        <f aca="false">IF([1]Λίστα!L28="","",[1]Λίστα!L28)</f>
        <v/>
      </c>
      <c r="Y26" s="23" t="str">
        <f aca="false">IF([1]Λίστα!M28="","",[1]Λίστα!M28)</f>
        <v/>
      </c>
      <c r="Z26" s="23" t="str">
        <f aca="false">IF([1]Λίστα!N28="","",[1]Λίστα!N28)</f>
        <v>Παθ</v>
      </c>
      <c r="AA26" s="23" t="str">
        <f aca="false">IF([1]Λίστα!O28="","",[1]Λίστα!O28)</f>
        <v/>
      </c>
      <c r="AB26" s="23" t="str">
        <f aca="false">IF([1]Λίστα!P28="","",[1]Λίστα!P28)</f>
        <v/>
      </c>
      <c r="AC26" s="23" t="str">
        <f aca="false">IF([1]Λίστα!Q28="","",[1]Λίστα!Q28)</f>
        <v/>
      </c>
      <c r="AD26" s="23" t="str">
        <f aca="false">IF([1]Λίστα!R28="","",[1]Λίστα!R28)</f>
        <v>Παθ</v>
      </c>
      <c r="AE26" s="23" t="str">
        <f aca="false">IF([1]Λίστα!S28="","",[1]Λίστα!S28)</f>
        <v/>
      </c>
      <c r="AF26" s="23" t="str">
        <f aca="false">IF([1]Λίστα!T28="","",[1]Λίστα!T28)</f>
        <v/>
      </c>
      <c r="AG26" s="23" t="str">
        <f aca="false">IF([1]Λίστα!U28="","",[1]Λίστα!U28)</f>
        <v/>
      </c>
      <c r="AH26" s="23" t="str">
        <f aca="false">IF([1]Λίστα!V28="","",[1]Λίστα!V28)</f>
        <v>Παθ</v>
      </c>
      <c r="AI26" s="23" t="str">
        <f aca="false">IF([1]Λίστα!W28="","",[1]Λίστα!W28)</f>
        <v/>
      </c>
      <c r="AJ26" s="23" t="str">
        <f aca="false">IF([1]Λίστα!X28="","",[1]Λίστα!X28)</f>
        <v/>
      </c>
      <c r="AK26" s="23" t="str">
        <f aca="false">IF([1]Λίστα!Y28="","",[1]Λίστα!Y28)</f>
        <v/>
      </c>
      <c r="AL26" s="23" t="str">
        <f aca="false">IF([1]Λίστα!Z28="","",[1]Λίστα!Z28)</f>
        <v>Παθ</v>
      </c>
      <c r="AM26" s="23" t="str">
        <f aca="false">IF([1]Λίστα!AA28="","",[1]Λίστα!AA28)</f>
        <v/>
      </c>
      <c r="AN26" s="23" t="str">
        <f aca="false">IF([1]Λίστα!AB28="","",[1]Λίστα!AB28)</f>
        <v/>
      </c>
      <c r="AO26" s="23" t="str">
        <f aca="false">IF([1]Λίστα!AC28="","",[1]Λίστα!AC28)</f>
        <v/>
      </c>
      <c r="AP26" s="55" t="str">
        <f aca="false">IF([1]Λίστα!AD28="","",[1]Λίστα!AD28)</f>
        <v>Παθ</v>
      </c>
      <c r="AQ26" s="23" t="str">
        <f aca="false">IF([1]Λίστα!AE28="","",[1]Λίστα!AE28)</f>
        <v/>
      </c>
      <c r="AR26" s="23" t="str">
        <f aca="false">IF([1]Λίστα!AF28="","",[1]Λίστα!AF28)</f>
        <v/>
      </c>
      <c r="AS26" s="20" t="str">
        <f aca="false">IF([1]Λίστα!AG28="","",[1]Λίστα!AG28)</f>
        <v/>
      </c>
    </row>
    <row r="27" customFormat="false" ht="15" hidden="false" customHeight="false" outlineLevel="0" collapsed="false">
      <c r="A27" s="16"/>
      <c r="B27" s="24" t="s">
        <v>13</v>
      </c>
      <c r="C27" s="25"/>
      <c r="D27" s="26"/>
      <c r="E27" s="26"/>
      <c r="F27" s="27"/>
      <c r="G27" s="25"/>
      <c r="H27" s="26"/>
      <c r="I27" s="26"/>
      <c r="J27" s="27"/>
      <c r="K27" s="25"/>
      <c r="L27" s="26"/>
      <c r="M27" s="26"/>
      <c r="N27" s="29"/>
      <c r="O27" s="30" t="str">
        <f aca="false">IF([1]Λίστα!C29="","",[1]Λίστα!C29)</f>
        <v/>
      </c>
      <c r="P27" s="30" t="str">
        <f aca="false">IF([1]Λίστα!D29="","",[1]Λίστα!D29)</f>
        <v/>
      </c>
      <c r="Q27" s="30" t="str">
        <f aca="false">IF([1]Λίστα!E29="","",[1]Λίστα!E29)</f>
        <v/>
      </c>
      <c r="R27" s="30" t="str">
        <f aca="false">IF([1]Λίστα!F29="","",[1]Λίστα!F29)</f>
        <v>Καρδ</v>
      </c>
      <c r="S27" s="30" t="str">
        <f aca="false">IF([1]Λίστα!G29="","",[1]Λίστα!G29)</f>
        <v/>
      </c>
      <c r="T27" s="30" t="str">
        <f aca="false">IF([1]Λίστα!H29="","",[1]Λίστα!H29)</f>
        <v/>
      </c>
      <c r="U27" s="30" t="str">
        <f aca="false">IF([1]Λίστα!I29="","",[1]Λίστα!I29)</f>
        <v/>
      </c>
      <c r="V27" s="30" t="str">
        <f aca="false">IF([1]Λίστα!J29="","",[1]Λίστα!J29)</f>
        <v>Καρδ</v>
      </c>
      <c r="W27" s="30" t="str">
        <f aca="false">IF([1]Λίστα!K29="","",[1]Λίστα!K29)</f>
        <v/>
      </c>
      <c r="X27" s="30" t="str">
        <f aca="false">IF([1]Λίστα!L29="","",[1]Λίστα!L29)</f>
        <v/>
      </c>
      <c r="Y27" s="30" t="str">
        <f aca="false">IF([1]Λίστα!M29="","",[1]Λίστα!M29)</f>
        <v/>
      </c>
      <c r="Z27" s="30" t="str">
        <f aca="false">IF([1]Λίστα!N29="","",[1]Λίστα!N29)</f>
        <v>Καρδ</v>
      </c>
      <c r="AA27" s="30" t="str">
        <f aca="false">IF([1]Λίστα!O29="","",[1]Λίστα!O29)</f>
        <v/>
      </c>
      <c r="AB27" s="30" t="str">
        <f aca="false">IF([1]Λίστα!P29="","",[1]Λίστα!P29)</f>
        <v/>
      </c>
      <c r="AC27" s="30" t="str">
        <f aca="false">IF([1]Λίστα!Q29="","",[1]Λίστα!Q29)</f>
        <v/>
      </c>
      <c r="AD27" s="30" t="str">
        <f aca="false">IF([1]Λίστα!R29="","",[1]Λίστα!R29)</f>
        <v>Καρδ</v>
      </c>
      <c r="AE27" s="30" t="str">
        <f aca="false">IF([1]Λίστα!S29="","",[1]Λίστα!S29)</f>
        <v/>
      </c>
      <c r="AF27" s="30" t="str">
        <f aca="false">IF([1]Λίστα!T29="","",[1]Λίστα!T29)</f>
        <v/>
      </c>
      <c r="AG27" s="30" t="str">
        <f aca="false">IF([1]Λίστα!U29="","",[1]Λίστα!U29)</f>
        <v/>
      </c>
      <c r="AH27" s="30" t="str">
        <f aca="false">IF([1]Λίστα!V29="","",[1]Λίστα!V29)</f>
        <v>Καρδ</v>
      </c>
      <c r="AI27" s="30" t="str">
        <f aca="false">IF([1]Λίστα!W29="","",[1]Λίστα!W29)</f>
        <v/>
      </c>
      <c r="AJ27" s="30" t="str">
        <f aca="false">IF([1]Λίστα!X29="","",[1]Λίστα!X29)</f>
        <v/>
      </c>
      <c r="AK27" s="30" t="str">
        <f aca="false">IF([1]Λίστα!Y29="","",[1]Λίστα!Y29)</f>
        <v/>
      </c>
      <c r="AL27" s="30" t="str">
        <f aca="false">IF([1]Λίστα!Z29="","",[1]Λίστα!Z29)</f>
        <v>Καρδ</v>
      </c>
      <c r="AM27" s="30" t="str">
        <f aca="false">IF([1]Λίστα!AA29="","",[1]Λίστα!AA29)</f>
        <v/>
      </c>
      <c r="AN27" s="30" t="str">
        <f aca="false">IF([1]Λίστα!AB29="","",[1]Λίστα!AB29)</f>
        <v/>
      </c>
      <c r="AO27" s="30" t="str">
        <f aca="false">IF([1]Λίστα!AC29="","",[1]Λίστα!AC29)</f>
        <v/>
      </c>
      <c r="AP27" s="30" t="str">
        <f aca="false">IF([1]Λίστα!AD29="","",[1]Λίστα!AD29)</f>
        <v>Καρδ</v>
      </c>
      <c r="AQ27" s="30" t="str">
        <f aca="false">IF([1]Λίστα!AE29="","",[1]Λίστα!AE29)</f>
        <v/>
      </c>
      <c r="AR27" s="30" t="str">
        <f aca="false">IF([1]Λίστα!AF29="","",[1]Λίστα!AF29)</f>
        <v/>
      </c>
      <c r="AS27" s="27" t="str">
        <f aca="false">IF([1]Λίστα!AG29="","",[1]Λίστα!AG29)</f>
        <v/>
      </c>
    </row>
    <row r="28" customFormat="false" ht="15" hidden="false" customHeight="false" outlineLevel="0" collapsed="false">
      <c r="A28" s="16"/>
      <c r="B28" s="24" t="s">
        <v>14</v>
      </c>
      <c r="C28" s="25"/>
      <c r="D28" s="26"/>
      <c r="E28" s="26"/>
      <c r="F28" s="27"/>
      <c r="G28" s="25"/>
      <c r="H28" s="26"/>
      <c r="I28" s="26"/>
      <c r="J28" s="27"/>
      <c r="K28" s="25"/>
      <c r="L28" s="26"/>
      <c r="M28" s="26"/>
      <c r="N28" s="29"/>
      <c r="O28" s="30" t="str">
        <f aca="false">IF([1]Λίστα!C30="","",[1]Λίστα!C30)</f>
        <v/>
      </c>
      <c r="P28" s="30" t="str">
        <f aca="false">IF([1]Λίστα!D30="","",[1]Λίστα!D30)</f>
        <v/>
      </c>
      <c r="Q28" s="31" t="str">
        <f aca="false">IF([1]Λίστα!E30="","",[1]Λίστα!E30)</f>
        <v/>
      </c>
      <c r="R28" s="30" t="str">
        <f aca="false">IF([1]Λίστα!F30="","",[1]Λίστα!F30)</f>
        <v>Αιμοδ.</v>
      </c>
      <c r="S28" s="30" t="str">
        <f aca="false">IF([1]Λίστα!G30="","",[1]Λίστα!G30)</f>
        <v/>
      </c>
      <c r="T28" s="30" t="str">
        <f aca="false">IF([1]Λίστα!H30="","",[1]Λίστα!H30)</f>
        <v>Αιμοδ.</v>
      </c>
      <c r="U28" s="31" t="str">
        <f aca="false">IF([1]Λίστα!I30="","",[1]Λίστα!I30)</f>
        <v/>
      </c>
      <c r="V28" s="30" t="str">
        <f aca="false">IF([1]Λίστα!J30="","",[1]Λίστα!J30)</f>
        <v>Αιμοδ.</v>
      </c>
      <c r="W28" s="30" t="str">
        <f aca="false">IF([1]Λίστα!K30="","",[1]Λίστα!K30)</f>
        <v/>
      </c>
      <c r="X28" s="30" t="str">
        <f aca="false">IF([1]Λίστα!L30="","",[1]Λίστα!L30)</f>
        <v/>
      </c>
      <c r="Y28" s="30" t="str">
        <f aca="false">IF([1]Λίστα!M30="","",[1]Λίστα!M30)</f>
        <v/>
      </c>
      <c r="Z28" s="30" t="str">
        <f aca="false">IF([1]Λίστα!N30="","",[1]Λίστα!N30)</f>
        <v>Αιμοδ.</v>
      </c>
      <c r="AA28" s="30" t="str">
        <f aca="false">IF([1]Λίστα!O30="","",[1]Λίστα!O30)</f>
        <v/>
      </c>
      <c r="AB28" s="30" t="str">
        <f aca="false">IF([1]Λίστα!P30="","",[1]Λίστα!P30)</f>
        <v/>
      </c>
      <c r="AC28" s="31" t="str">
        <f aca="false">IF([1]Λίστα!Q30="","",[1]Λίστα!Q30)</f>
        <v/>
      </c>
      <c r="AD28" s="30" t="str">
        <f aca="false">IF([1]Λίστα!R30="","",[1]Λίστα!R30)</f>
        <v>Αιμοδ.</v>
      </c>
      <c r="AE28" s="30" t="str">
        <f aca="false">IF([1]Λίστα!S30="","",[1]Λίστα!S30)</f>
        <v/>
      </c>
      <c r="AF28" s="30" t="str">
        <f aca="false">IF([1]Λίστα!T30="","",[1]Λίστα!T30)</f>
        <v>Αιμοδ.</v>
      </c>
      <c r="AG28" s="31" t="str">
        <f aca="false">IF([1]Λίστα!U30="","",[1]Λίστα!U30)</f>
        <v/>
      </c>
      <c r="AH28" s="30" t="str">
        <f aca="false">IF([1]Λίστα!V30="","",[1]Λίστα!V30)</f>
        <v>Αιμοδ.</v>
      </c>
      <c r="AI28" s="30" t="str">
        <f aca="false">IF([1]Λίστα!W30="","",[1]Λίστα!W30)</f>
        <v/>
      </c>
      <c r="AJ28" s="30" t="str">
        <f aca="false">IF([1]Λίστα!X30="","",[1]Λίστα!X30)</f>
        <v/>
      </c>
      <c r="AK28" s="30" t="str">
        <f aca="false">IF([1]Λίστα!Y30="","",[1]Λίστα!Y30)</f>
        <v/>
      </c>
      <c r="AL28" s="30" t="str">
        <f aca="false">IF([1]Λίστα!Z30="","",[1]Λίστα!Z30)</f>
        <v>Αιμοδ.</v>
      </c>
      <c r="AM28" s="30" t="str">
        <f aca="false">IF([1]Λίστα!AA30="","",[1]Λίστα!AA30)</f>
        <v/>
      </c>
      <c r="AN28" s="30" t="str">
        <f aca="false">IF([1]Λίστα!AB30="","",[1]Λίστα!AB30)</f>
        <v/>
      </c>
      <c r="AO28" s="31" t="str">
        <f aca="false">IF([1]Λίστα!AC30="","",[1]Λίστα!AC30)</f>
        <v/>
      </c>
      <c r="AP28" s="30" t="str">
        <f aca="false">IF([1]Λίστα!AD30="","",[1]Λίστα!AD30)</f>
        <v>Αιμοδ.</v>
      </c>
      <c r="AQ28" s="30" t="str">
        <f aca="false">IF([1]Λίστα!AE30="","",[1]Λίστα!AE30)</f>
        <v/>
      </c>
      <c r="AR28" s="30" t="str">
        <f aca="false">IF([1]Λίστα!AF30="","",[1]Λίστα!AF30)</f>
        <v>Αιμοδ.</v>
      </c>
      <c r="AS28" s="32" t="str">
        <f aca="false">IF([1]Λίστα!AG30="","",[1]Λίστα!AG30)</f>
        <v/>
      </c>
    </row>
    <row r="29" customFormat="false" ht="15" hidden="false" customHeight="false" outlineLevel="0" collapsed="false">
      <c r="A29" s="16"/>
      <c r="B29" s="24" t="s">
        <v>15</v>
      </c>
      <c r="C29" s="25"/>
      <c r="D29" s="26"/>
      <c r="E29" s="26"/>
      <c r="F29" s="27"/>
      <c r="G29" s="25"/>
      <c r="H29" s="26"/>
      <c r="I29" s="26"/>
      <c r="J29" s="27"/>
      <c r="K29" s="25"/>
      <c r="L29" s="26"/>
      <c r="M29" s="26"/>
      <c r="N29" s="29"/>
      <c r="O29" s="30" t="str">
        <f aca="false">IF([1]Λίστα!C31="","",[1]Λίστα!C31)</f>
        <v/>
      </c>
      <c r="P29" s="30" t="str">
        <f aca="false">IF([1]Λίστα!D31="","",[1]Λίστα!D31)</f>
        <v/>
      </c>
      <c r="Q29" s="30" t="str">
        <f aca="false">IF([1]Λίστα!E31="","",[1]Λίστα!E31)</f>
        <v/>
      </c>
      <c r="R29" s="30" t="str">
        <f aca="false">IF([1]Λίστα!F31="","",[1]Λίστα!F31)</f>
        <v>Νευρολ</v>
      </c>
      <c r="S29" s="30" t="str">
        <f aca="false">IF([1]Λίστα!G31="","",[1]Λίστα!G31)</f>
        <v/>
      </c>
      <c r="T29" s="30" t="str">
        <f aca="false">IF([1]Λίστα!H31="","",[1]Λίστα!H31)</f>
        <v/>
      </c>
      <c r="U29" s="30" t="str">
        <f aca="false">IF([1]Λίστα!I31="","",[1]Λίστα!I31)</f>
        <v/>
      </c>
      <c r="V29" s="30" t="str">
        <f aca="false">IF([1]Λίστα!J31="","",[1]Λίστα!J31)</f>
        <v>Νευρολ</v>
      </c>
      <c r="W29" s="30" t="str">
        <f aca="false">IF([1]Λίστα!K31="","",[1]Λίστα!K31)</f>
        <v/>
      </c>
      <c r="X29" s="30" t="str">
        <f aca="false">IF([1]Λίστα!L31="","",[1]Λίστα!L31)</f>
        <v/>
      </c>
      <c r="Y29" s="30" t="str">
        <f aca="false">IF([1]Λίστα!M31="","",[1]Λίστα!M31)</f>
        <v/>
      </c>
      <c r="Z29" s="30" t="str">
        <f aca="false">IF([1]Λίστα!N31="","",[1]Λίστα!N31)</f>
        <v>Νευρολ</v>
      </c>
      <c r="AA29" s="30" t="str">
        <f aca="false">IF([1]Λίστα!O31="","",[1]Λίστα!O31)</f>
        <v/>
      </c>
      <c r="AB29" s="30" t="str">
        <f aca="false">IF([1]Λίστα!P31="","",[1]Λίστα!P31)</f>
        <v/>
      </c>
      <c r="AC29" s="30" t="str">
        <f aca="false">IF([1]Λίστα!Q31="","",[1]Λίστα!Q31)</f>
        <v/>
      </c>
      <c r="AD29" s="30" t="str">
        <f aca="false">IF([1]Λίστα!R31="","",[1]Λίστα!R31)</f>
        <v>Νευρολ</v>
      </c>
      <c r="AE29" s="30" t="str">
        <f aca="false">IF([1]Λίστα!S31="","",[1]Λίστα!S31)</f>
        <v/>
      </c>
      <c r="AF29" s="30" t="str">
        <f aca="false">IF([1]Λίστα!T31="","",[1]Λίστα!T31)</f>
        <v/>
      </c>
      <c r="AG29" s="30" t="str">
        <f aca="false">IF([1]Λίστα!U31="","",[1]Λίστα!U31)</f>
        <v/>
      </c>
      <c r="AH29" s="30" t="str">
        <f aca="false">IF([1]Λίστα!V31="","",[1]Λίστα!V31)</f>
        <v>Νευρολ</v>
      </c>
      <c r="AI29" s="30" t="str">
        <f aca="false">IF([1]Λίστα!W31="","",[1]Λίστα!W31)</f>
        <v/>
      </c>
      <c r="AJ29" s="30" t="str">
        <f aca="false">IF([1]Λίστα!X31="","",[1]Λίστα!X31)</f>
        <v/>
      </c>
      <c r="AK29" s="30" t="str">
        <f aca="false">IF([1]Λίστα!Y31="","",[1]Λίστα!Y31)</f>
        <v/>
      </c>
      <c r="AL29" s="30" t="str">
        <f aca="false">IF([1]Λίστα!Z31="","",[1]Λίστα!Z31)</f>
        <v>Νευρολ</v>
      </c>
      <c r="AM29" s="30" t="str">
        <f aca="false">IF([1]Λίστα!AA31="","",[1]Λίστα!AA31)</f>
        <v/>
      </c>
      <c r="AN29" s="30" t="str">
        <f aca="false">IF([1]Λίστα!AB31="","",[1]Λίστα!AB31)</f>
        <v/>
      </c>
      <c r="AO29" s="30" t="str">
        <f aca="false">IF([1]Λίστα!AC31="","",[1]Λίστα!AC31)</f>
        <v/>
      </c>
      <c r="AP29" s="30" t="str">
        <f aca="false">IF([1]Λίστα!AD31="","",[1]Λίστα!AD31)</f>
        <v>Νευρολ</v>
      </c>
      <c r="AQ29" s="30" t="str">
        <f aca="false">IF([1]Λίστα!AE31="","",[1]Λίστα!AE31)</f>
        <v/>
      </c>
      <c r="AR29" s="30" t="str">
        <f aca="false">IF([1]Λίστα!AF31="","",[1]Λίστα!AF31)</f>
        <v/>
      </c>
      <c r="AS29" s="27" t="str">
        <f aca="false">IF([1]Λίστα!AG31="","",[1]Λίστα!AG31)</f>
        <v/>
      </c>
    </row>
    <row r="30" customFormat="false" ht="15" hidden="false" customHeight="false" outlineLevel="0" collapsed="false">
      <c r="A30" s="16"/>
      <c r="B30" s="24" t="s">
        <v>33</v>
      </c>
      <c r="C30" s="25"/>
      <c r="D30" s="26"/>
      <c r="E30" s="26"/>
      <c r="F30" s="24"/>
      <c r="G30" s="25"/>
      <c r="H30" s="26"/>
      <c r="I30" s="26"/>
      <c r="J30" s="52"/>
      <c r="K30" s="25"/>
      <c r="L30" s="56"/>
      <c r="M30" s="57"/>
      <c r="N30" s="29"/>
      <c r="O30" s="30" t="str">
        <f aca="false">IF([1]Λίστα!C32="","",[1]Λίστα!C32)</f>
        <v/>
      </c>
      <c r="P30" s="31" t="str">
        <f aca="false">IF([1]Λίστα!D32="","",[1]Λίστα!D32)</f>
        <v/>
      </c>
      <c r="Q30" s="30" t="str">
        <f aca="false">IF([1]Λίστα!E32="","",[1]Λίστα!E32)</f>
        <v/>
      </c>
      <c r="R30" s="30" t="str">
        <f aca="false">IF([1]Λίστα!F32="","",[1]Λίστα!F32)</f>
        <v>Παιδ</v>
      </c>
      <c r="S30" s="30" t="str">
        <f aca="false">IF([1]Λίστα!G32="","",[1]Λίστα!G32)</f>
        <v/>
      </c>
      <c r="T30" s="31" t="str">
        <f aca="false">IF([1]Λίστα!H32="","",[1]Λίστα!H32)</f>
        <v/>
      </c>
      <c r="U30" s="30" t="str">
        <f aca="false">IF([1]Λίστα!I32="","",[1]Λίστα!I32)</f>
        <v/>
      </c>
      <c r="V30" s="30" t="str">
        <f aca="false">IF([1]Λίστα!J32="","",[1]Λίστα!J32)</f>
        <v>Παιδ</v>
      </c>
      <c r="W30" s="30" t="str">
        <f aca="false">IF([1]Λίστα!K32="","",[1]Λίστα!K32)</f>
        <v/>
      </c>
      <c r="X30" s="30" t="str">
        <f aca="false">IF([1]Λίστα!L32="","",[1]Λίστα!L32)</f>
        <v/>
      </c>
      <c r="Y30" s="30" t="str">
        <f aca="false">IF([1]Λίστα!M32="","",[1]Λίστα!M32)</f>
        <v/>
      </c>
      <c r="Z30" s="31" t="str">
        <f aca="false">IF([1]Λίστα!N32="","",[1]Λίστα!N32)</f>
        <v>Παιδ</v>
      </c>
      <c r="AA30" s="30" t="str">
        <f aca="false">IF([1]Λίστα!O32="","",[1]Λίστα!O32)</f>
        <v/>
      </c>
      <c r="AB30" s="30" t="str">
        <f aca="false">IF([1]Λίστα!P32="","",[1]Λίστα!P32)</f>
        <v/>
      </c>
      <c r="AC30" s="30" t="str">
        <f aca="false">IF([1]Λίστα!Q32="","",[1]Λίστα!Q32)</f>
        <v/>
      </c>
      <c r="AD30" s="31" t="str">
        <f aca="false">IF([1]Λίστα!R32="","",[1]Λίστα!R32)</f>
        <v/>
      </c>
      <c r="AE30" s="30" t="str">
        <f aca="false">IF([1]Λίστα!S32="","",[1]Λίστα!S32)</f>
        <v/>
      </c>
      <c r="AF30" s="30" t="str">
        <f aca="false">IF([1]Λίστα!T32="","",[1]Λίστα!T32)</f>
        <v/>
      </c>
      <c r="AG30" s="30" t="str">
        <f aca="false">IF([1]Λίστα!U32="","",[1]Λίστα!U32)</f>
        <v/>
      </c>
      <c r="AH30" s="30" t="str">
        <f aca="false">IF([1]Λίστα!V32="","",[1]Λίστα!V32)</f>
        <v>Παιδ</v>
      </c>
      <c r="AI30" s="31" t="str">
        <f aca="false">IF([1]Λίστα!W32="","",[1]Λίστα!W32)</f>
        <v/>
      </c>
      <c r="AJ30" s="30" t="str">
        <f aca="false">IF([1]Λίστα!X32="","",[1]Λίστα!X32)</f>
        <v/>
      </c>
      <c r="AK30" s="30" t="str">
        <f aca="false">IF([1]Λίστα!Y32="","",[1]Λίστα!Y32)</f>
        <v/>
      </c>
      <c r="AL30" s="30" t="str">
        <f aca="false">IF([1]Λίστα!Z32="","",[1]Λίστα!Z32)</f>
        <v>Παιδ</v>
      </c>
      <c r="AM30" s="30" t="str">
        <f aca="false">IF([1]Λίστα!AA32="","",[1]Λίστα!AA32)</f>
        <v/>
      </c>
      <c r="AN30" s="30" t="str">
        <f aca="false">IF([1]Λίστα!AB32="","",[1]Λίστα!AB32)</f>
        <v/>
      </c>
      <c r="AO30" s="30" t="str">
        <f aca="false">IF([1]Λίστα!AC32="","",[1]Λίστα!AC32)</f>
        <v/>
      </c>
      <c r="AP30" s="30" t="str">
        <f aca="false">IF([1]Λίστα!AD32="","",[1]Λίστα!AD32)</f>
        <v>Παιδ</v>
      </c>
      <c r="AQ30" s="27" t="str">
        <f aca="false">IF([1]Λίστα!AE32="","",[1]Λίστα!AE32)</f>
        <v/>
      </c>
      <c r="AR30" s="31" t="str">
        <f aca="false">IF([1]Λίστα!AF32="","",[1]Λίστα!AF32)</f>
        <v/>
      </c>
      <c r="AS30" s="27" t="str">
        <f aca="false">IF([1]Λίστα!AG32="","",[1]Λίστα!AG32)</f>
        <v/>
      </c>
    </row>
    <row r="31" customFormat="false" ht="15" hidden="false" customHeight="false" outlineLevel="0" collapsed="false">
      <c r="A31" s="16"/>
      <c r="B31" s="24" t="s">
        <v>16</v>
      </c>
      <c r="C31" s="25"/>
      <c r="D31" s="26"/>
      <c r="E31" s="26"/>
      <c r="F31" s="27"/>
      <c r="G31" s="25"/>
      <c r="H31" s="26"/>
      <c r="I31" s="26"/>
      <c r="J31" s="27"/>
      <c r="K31" s="25"/>
      <c r="L31" s="26"/>
      <c r="M31" s="26"/>
      <c r="N31" s="29"/>
      <c r="O31" s="30" t="str">
        <f aca="false">IF([1]Λίστα!C33="","",[1]Λίστα!C33)</f>
        <v/>
      </c>
      <c r="P31" s="30" t="str">
        <f aca="false">IF([1]Λίστα!D33="","",[1]Λίστα!D33)</f>
        <v/>
      </c>
      <c r="Q31" s="30" t="str">
        <f aca="false">IF([1]Λίστα!E33="","",[1]Λίστα!E33)</f>
        <v/>
      </c>
      <c r="R31" s="31" t="str">
        <f aca="false">IF([1]Λίστα!F33="","",[1]Λίστα!F33)</f>
        <v>Χειρ</v>
      </c>
      <c r="S31" s="30" t="str">
        <f aca="false">IF([1]Λίστα!G33="","",[1]Λίστα!G33)</f>
        <v/>
      </c>
      <c r="T31" s="30" t="str">
        <f aca="false">IF([1]Λίστα!H33="","",[1]Λίστα!H33)</f>
        <v/>
      </c>
      <c r="U31" s="30" t="str">
        <f aca="false">IF([1]Λίστα!I33="","",[1]Λίστα!I33)</f>
        <v/>
      </c>
      <c r="V31" s="30" t="str">
        <f aca="false">IF([1]Λίστα!J33="","",[1]Λίστα!J33)</f>
        <v>Χειρ</v>
      </c>
      <c r="W31" s="30" t="str">
        <f aca="false">IF([1]Λίστα!K33="","",[1]Λίστα!K33)</f>
        <v/>
      </c>
      <c r="X31" s="30" t="str">
        <f aca="false">IF([1]Λίστα!L33="","",[1]Λίστα!L33)</f>
        <v/>
      </c>
      <c r="Y31" s="30" t="str">
        <f aca="false">IF([1]Λίστα!M33="","",[1]Λίστα!M33)</f>
        <v/>
      </c>
      <c r="Z31" s="30" t="str">
        <f aca="false">IF([1]Λίστα!N33="","",[1]Λίστα!N33)</f>
        <v>Χειρ</v>
      </c>
      <c r="AA31" s="30" t="str">
        <f aca="false">IF([1]Λίστα!O33="","",[1]Λίστα!O33)</f>
        <v/>
      </c>
      <c r="AB31" s="30" t="str">
        <f aca="false">IF([1]Λίστα!P33="","",[1]Λίστα!P33)</f>
        <v/>
      </c>
      <c r="AC31" s="30" t="str">
        <f aca="false">IF([1]Λίστα!Q33="","",[1]Λίστα!Q33)</f>
        <v/>
      </c>
      <c r="AD31" s="30" t="str">
        <f aca="false">IF([1]Λίστα!R33="","",[1]Λίστα!R33)</f>
        <v>Χειρ</v>
      </c>
      <c r="AE31" s="30" t="str">
        <f aca="false">IF([1]Λίστα!S33="","",[1]Λίστα!S33)</f>
        <v/>
      </c>
      <c r="AF31" s="30" t="str">
        <f aca="false">IF([1]Λίστα!T33="","",[1]Λίστα!T33)</f>
        <v/>
      </c>
      <c r="AG31" s="30" t="str">
        <f aca="false">IF([1]Λίστα!U33="","",[1]Λίστα!U33)</f>
        <v/>
      </c>
      <c r="AH31" s="30" t="str">
        <f aca="false">IF([1]Λίστα!V33="","",[1]Λίστα!V33)</f>
        <v>Χειρ</v>
      </c>
      <c r="AI31" s="30" t="str">
        <f aca="false">IF([1]Λίστα!W33="","",[1]Λίστα!W33)</f>
        <v/>
      </c>
      <c r="AJ31" s="30" t="str">
        <f aca="false">IF([1]Λίστα!X33="","",[1]Λίστα!X33)</f>
        <v/>
      </c>
      <c r="AK31" s="30" t="str">
        <f aca="false">IF([1]Λίστα!Y33="","",[1]Λίστα!Y33)</f>
        <v/>
      </c>
      <c r="AL31" s="30" t="str">
        <f aca="false">IF([1]Λίστα!Z33="","",[1]Λίστα!Z33)</f>
        <v>Χειρ</v>
      </c>
      <c r="AM31" s="30" t="str">
        <f aca="false">IF([1]Λίστα!AA33="","",[1]Λίστα!AA33)</f>
        <v/>
      </c>
      <c r="AN31" s="30" t="str">
        <f aca="false">IF([1]Λίστα!AB33="","",[1]Λίστα!AB33)</f>
        <v/>
      </c>
      <c r="AO31" s="30" t="str">
        <f aca="false">IF([1]Λίστα!AC33="","",[1]Λίστα!AC33)</f>
        <v/>
      </c>
      <c r="AP31" s="30" t="str">
        <f aca="false">IF([1]Λίστα!AD33="","",[1]Λίστα!AD33)</f>
        <v>Χειρ</v>
      </c>
      <c r="AQ31" s="30" t="str">
        <f aca="false">IF([1]Λίστα!AE33="","",[1]Λίστα!AE33)</f>
        <v/>
      </c>
      <c r="AR31" s="30" t="str">
        <f aca="false">IF([1]Λίστα!AF33="","",[1]Λίστα!AF33)</f>
        <v/>
      </c>
      <c r="AS31" s="27" t="str">
        <f aca="false">IF([1]Λίστα!AG33="","",[1]Λίστα!AG33)</f>
        <v/>
      </c>
    </row>
    <row r="32" customFormat="false" ht="15" hidden="false" customHeight="false" outlineLevel="0" collapsed="false">
      <c r="A32" s="16"/>
      <c r="B32" s="24" t="s">
        <v>17</v>
      </c>
      <c r="C32" s="25"/>
      <c r="D32" s="26"/>
      <c r="E32" s="26"/>
      <c r="F32" s="27"/>
      <c r="G32" s="25"/>
      <c r="H32" s="26"/>
      <c r="I32" s="26"/>
      <c r="J32" s="27"/>
      <c r="K32" s="25"/>
      <c r="L32" s="26"/>
      <c r="M32" s="26"/>
      <c r="N32" s="29"/>
      <c r="O32" s="30" t="str">
        <f aca="false">IF([1]Λίστα!C34="","",[1]Λίστα!C34)</f>
        <v/>
      </c>
      <c r="P32" s="30" t="str">
        <f aca="false">IF([1]Λίστα!D34="","",[1]Λίστα!D34)</f>
        <v/>
      </c>
      <c r="Q32" s="30" t="str">
        <f aca="false">IF([1]Λίστα!E34="","",[1]Λίστα!E34)</f>
        <v/>
      </c>
      <c r="R32" s="31" t="str">
        <f aca="false">IF([1]Λίστα!F34="","",[1]Λίστα!F34)</f>
        <v/>
      </c>
      <c r="S32" s="30" t="str">
        <f aca="false">IF([1]Λίστα!G34="","",[1]Λίστα!G34)</f>
        <v/>
      </c>
      <c r="T32" s="30" t="str">
        <f aca="false">IF([1]Λίστα!H34="","",[1]Λίστα!H34)</f>
        <v/>
      </c>
      <c r="U32" s="30" t="str">
        <f aca="false">IF([1]Λίστα!I34="","",[1]Λίστα!I34)</f>
        <v/>
      </c>
      <c r="V32" s="30" t="str">
        <f aca="false">IF([1]Λίστα!J34="","",[1]Λίστα!J34)</f>
        <v>Ορθοπ</v>
      </c>
      <c r="W32" s="30" t="str">
        <f aca="false">IF([1]Λίστα!K34="","",[1]Λίστα!K34)</f>
        <v/>
      </c>
      <c r="X32" s="30" t="str">
        <f aca="false">IF([1]Λίστα!L34="","",[1]Λίστα!L34)</f>
        <v/>
      </c>
      <c r="Y32" s="30" t="str">
        <f aca="false">IF([1]Λίστα!M34="","",[1]Λίστα!M34)</f>
        <v/>
      </c>
      <c r="Z32" s="30" t="str">
        <f aca="false">IF([1]Λίστα!N34="","",[1]Λίστα!N34)</f>
        <v/>
      </c>
      <c r="AA32" s="30" t="str">
        <f aca="false">IF([1]Λίστα!O34="","",[1]Λίστα!O34)</f>
        <v/>
      </c>
      <c r="AB32" s="30" t="str">
        <f aca="false">IF([1]Λίστα!P34="","",[1]Λίστα!P34)</f>
        <v/>
      </c>
      <c r="AC32" s="30" t="str">
        <f aca="false">IF([1]Λίστα!Q34="","",[1]Λίστα!Q34)</f>
        <v/>
      </c>
      <c r="AD32" s="30" t="str">
        <f aca="false">IF([1]Λίστα!R34="","",[1]Λίστα!R34)</f>
        <v>Ορθοπ</v>
      </c>
      <c r="AE32" s="30" t="str">
        <f aca="false">IF([1]Λίστα!S34="","",[1]Λίστα!S34)</f>
        <v/>
      </c>
      <c r="AF32" s="30" t="str">
        <f aca="false">IF([1]Λίστα!T34="","",[1]Λίστα!T34)</f>
        <v/>
      </c>
      <c r="AG32" s="30" t="str">
        <f aca="false">IF([1]Λίστα!U34="","",[1]Λίστα!U34)</f>
        <v/>
      </c>
      <c r="AH32" s="30" t="str">
        <f aca="false">IF([1]Λίστα!V34="","",[1]Λίστα!V34)</f>
        <v>Ορθοπ</v>
      </c>
      <c r="AI32" s="30" t="str">
        <f aca="false">IF([1]Λίστα!W34="","",[1]Λίστα!W34)</f>
        <v/>
      </c>
      <c r="AJ32" s="30" t="str">
        <f aca="false">IF([1]Λίστα!X34="","",[1]Λίστα!X34)</f>
        <v/>
      </c>
      <c r="AK32" s="30" t="str">
        <f aca="false">IF([1]Λίστα!Y34="","",[1]Λίστα!Y34)</f>
        <v/>
      </c>
      <c r="AL32" s="30" t="str">
        <f aca="false">IF([1]Λίστα!Z34="","",[1]Λίστα!Z34)</f>
        <v>Ορθοπ</v>
      </c>
      <c r="AM32" s="30" t="str">
        <f aca="false">IF([1]Λίστα!AA34="","",[1]Λίστα!AA34)</f>
        <v/>
      </c>
      <c r="AN32" s="30" t="str">
        <f aca="false">IF([1]Λίστα!AB34="","",[1]Λίστα!AB34)</f>
        <v/>
      </c>
      <c r="AO32" s="30" t="str">
        <f aca="false">IF([1]Λίστα!AC34="","",[1]Λίστα!AC34)</f>
        <v/>
      </c>
      <c r="AP32" s="30" t="str">
        <f aca="false">IF([1]Λίστα!AD34="","",[1]Λίστα!AD34)</f>
        <v/>
      </c>
      <c r="AQ32" s="30" t="str">
        <f aca="false">IF([1]Λίστα!AE34="","",[1]Λίστα!AE34)</f>
        <v/>
      </c>
      <c r="AR32" s="30" t="str">
        <f aca="false">IF([1]Λίστα!AF34="","",[1]Λίστα!AF34)</f>
        <v/>
      </c>
      <c r="AS32" s="27" t="str">
        <f aca="false">IF([1]Λίστα!AG34="","",[1]Λίστα!AG34)</f>
        <v/>
      </c>
    </row>
    <row r="33" customFormat="false" ht="15" hidden="false" customHeight="false" outlineLevel="0" collapsed="false">
      <c r="A33" s="16"/>
      <c r="B33" s="24" t="s">
        <v>19</v>
      </c>
      <c r="C33" s="25"/>
      <c r="D33" s="26"/>
      <c r="E33" s="26"/>
      <c r="F33" s="27"/>
      <c r="G33" s="25"/>
      <c r="H33" s="26"/>
      <c r="I33" s="26"/>
      <c r="J33" s="27"/>
      <c r="K33" s="25"/>
      <c r="L33" s="26"/>
      <c r="M33" s="26"/>
      <c r="N33" s="29"/>
      <c r="O33" s="30" t="str">
        <f aca="false">IF([1]Λίστα!C35="","",[1]Λίστα!C35)</f>
        <v/>
      </c>
      <c r="P33" s="30" t="str">
        <f aca="false">IF([1]Λίστα!D35="","",[1]Λίστα!D35)</f>
        <v/>
      </c>
      <c r="Q33" s="30" t="str">
        <f aca="false">IF([1]Λίστα!E35="","",[1]Λίστα!E35)</f>
        <v/>
      </c>
      <c r="R33" s="30" t="str">
        <f aca="false">IF([1]Λίστα!F35="","",[1]Λίστα!F35)</f>
        <v>ΩΡΛ</v>
      </c>
      <c r="S33" s="30" t="str">
        <f aca="false">IF([1]Λίστα!G35="","",[1]Λίστα!G35)</f>
        <v/>
      </c>
      <c r="T33" s="30" t="str">
        <f aca="false">IF([1]Λίστα!H35="","",[1]Λίστα!H35)</f>
        <v/>
      </c>
      <c r="U33" s="30" t="str">
        <f aca="false">IF([1]Λίστα!I35="","",[1]Λίστα!I35)</f>
        <v/>
      </c>
      <c r="V33" s="30" t="str">
        <f aca="false">IF([1]Λίστα!J35="","",[1]Λίστα!J35)</f>
        <v>ΩΡΛ</v>
      </c>
      <c r="W33" s="30" t="str">
        <f aca="false">IF([1]Λίστα!K35="","",[1]Λίστα!K35)</f>
        <v/>
      </c>
      <c r="X33" s="30" t="str">
        <f aca="false">IF([1]Λίστα!L35="","",[1]Λίστα!L35)</f>
        <v/>
      </c>
      <c r="Y33" s="30" t="str">
        <f aca="false">IF([1]Λίστα!M35="","",[1]Λίστα!M35)</f>
        <v/>
      </c>
      <c r="Z33" s="30" t="str">
        <f aca="false">IF([1]Λίστα!N35="","",[1]Λίστα!N35)</f>
        <v>ΩΡΛ</v>
      </c>
      <c r="AA33" s="30" t="str">
        <f aca="false">IF([1]Λίστα!O35="","",[1]Λίστα!O35)</f>
        <v/>
      </c>
      <c r="AB33" s="30" t="str">
        <f aca="false">IF([1]Λίστα!P35="","",[1]Λίστα!P35)</f>
        <v/>
      </c>
      <c r="AC33" s="30" t="str">
        <f aca="false">IF([1]Λίστα!Q35="","",[1]Λίστα!Q35)</f>
        <v/>
      </c>
      <c r="AD33" s="30" t="str">
        <f aca="false">IF([1]Λίστα!R35="","",[1]Λίστα!R35)</f>
        <v>ΩΡΛ</v>
      </c>
      <c r="AE33" s="30" t="str">
        <f aca="false">IF([1]Λίστα!S35="","",[1]Λίστα!S35)</f>
        <v/>
      </c>
      <c r="AF33" s="30" t="str">
        <f aca="false">IF([1]Λίστα!T35="","",[1]Λίστα!T35)</f>
        <v/>
      </c>
      <c r="AG33" s="30" t="str">
        <f aca="false">IF([1]Λίστα!U35="","",[1]Λίστα!U35)</f>
        <v/>
      </c>
      <c r="AH33" s="30" t="str">
        <f aca="false">IF([1]Λίστα!V35="","",[1]Λίστα!V35)</f>
        <v/>
      </c>
      <c r="AI33" s="30" t="str">
        <f aca="false">IF([1]Λίστα!W35="","",[1]Λίστα!W35)</f>
        <v/>
      </c>
      <c r="AJ33" s="30" t="str">
        <f aca="false">IF([1]Λίστα!X35="","",[1]Λίστα!X35)</f>
        <v/>
      </c>
      <c r="AK33" s="30" t="str">
        <f aca="false">IF([1]Λίστα!Y35="","",[1]Λίστα!Y35)</f>
        <v/>
      </c>
      <c r="AL33" s="30" t="str">
        <f aca="false">IF([1]Λίστα!Z35="","",[1]Λίστα!Z35)</f>
        <v>ΩΡΛ</v>
      </c>
      <c r="AM33" s="30" t="str">
        <f aca="false">IF([1]Λίστα!AA35="","",[1]Λίστα!AA35)</f>
        <v/>
      </c>
      <c r="AN33" s="30" t="str">
        <f aca="false">IF([1]Λίστα!AB35="","",[1]Λίστα!AB35)</f>
        <v/>
      </c>
      <c r="AO33" s="30" t="str">
        <f aca="false">IF([1]Λίστα!AC35="","",[1]Λίστα!AC35)</f>
        <v/>
      </c>
      <c r="AP33" s="30" t="str">
        <f aca="false">IF([1]Λίστα!AD35="","",[1]Λίστα!AD35)</f>
        <v>ΩΡΛ</v>
      </c>
      <c r="AQ33" s="30" t="str">
        <f aca="false">IF([1]Λίστα!AE35="","",[1]Λίστα!AE35)</f>
        <v/>
      </c>
      <c r="AR33" s="30" t="str">
        <f aca="false">IF([1]Λίστα!AF35="","",[1]Λίστα!AF35)</f>
        <v/>
      </c>
      <c r="AS33" s="27" t="str">
        <f aca="false">IF([1]Λίστα!AG35="","",[1]Λίστα!AG35)</f>
        <v/>
      </c>
    </row>
    <row r="34" customFormat="false" ht="15" hidden="false" customHeight="false" outlineLevel="0" collapsed="false">
      <c r="A34" s="16"/>
      <c r="B34" s="24" t="s">
        <v>20</v>
      </c>
      <c r="C34" s="25"/>
      <c r="D34" s="26"/>
      <c r="E34" s="26"/>
      <c r="F34" s="27"/>
      <c r="G34" s="25"/>
      <c r="H34" s="26"/>
      <c r="I34" s="26"/>
      <c r="J34" s="27"/>
      <c r="K34" s="25"/>
      <c r="L34" s="26"/>
      <c r="M34" s="26"/>
      <c r="N34" s="29"/>
      <c r="O34" s="30" t="str">
        <f aca="false">IF([1]Λίστα!C36="","",[1]Λίστα!C36)</f>
        <v/>
      </c>
      <c r="P34" s="30" t="str">
        <f aca="false">IF([1]Λίστα!D36="","",[1]Λίστα!D36)</f>
        <v/>
      </c>
      <c r="Q34" s="30" t="str">
        <f aca="false">IF([1]Λίστα!E36="","",[1]Λίστα!E36)</f>
        <v/>
      </c>
      <c r="R34" s="30" t="str">
        <f aca="false">IF([1]Λίστα!F36="","",[1]Λίστα!F36)</f>
        <v>Νευροχ</v>
      </c>
      <c r="S34" s="30" t="str">
        <f aca="false">IF([1]Λίστα!G36="","",[1]Λίστα!G36)</f>
        <v/>
      </c>
      <c r="T34" s="30" t="str">
        <f aca="false">IF([1]Λίστα!H36="","",[1]Λίστα!H36)</f>
        <v/>
      </c>
      <c r="U34" s="30" t="str">
        <f aca="false">IF([1]Λίστα!I36="","",[1]Λίστα!I36)</f>
        <v/>
      </c>
      <c r="V34" s="30" t="str">
        <f aca="false">IF([1]Λίστα!J36="","",[1]Λίστα!J36)</f>
        <v>Νευροχ</v>
      </c>
      <c r="W34" s="30" t="str">
        <f aca="false">IF([1]Λίστα!K36="","",[1]Λίστα!K36)</f>
        <v/>
      </c>
      <c r="X34" s="30" t="str">
        <f aca="false">IF([1]Λίστα!L36="","",[1]Λίστα!L36)</f>
        <v/>
      </c>
      <c r="Y34" s="30" t="str">
        <f aca="false">IF([1]Λίστα!M36="","",[1]Λίστα!M36)</f>
        <v/>
      </c>
      <c r="Z34" s="30" t="str">
        <f aca="false">IF([1]Λίστα!N36="","",[1]Λίστα!N36)</f>
        <v>Νευροχ</v>
      </c>
      <c r="AA34" s="30" t="str">
        <f aca="false">IF([1]Λίστα!O36="","",[1]Λίστα!O36)</f>
        <v/>
      </c>
      <c r="AB34" s="30" t="str">
        <f aca="false">IF([1]Λίστα!P36="","",[1]Λίστα!P36)</f>
        <v/>
      </c>
      <c r="AC34" s="30" t="str">
        <f aca="false">IF([1]Λίστα!Q36="","",[1]Λίστα!Q36)</f>
        <v/>
      </c>
      <c r="AD34" s="30" t="str">
        <f aca="false">IF([1]Λίστα!R36="","",[1]Λίστα!R36)</f>
        <v>Νευροχ</v>
      </c>
      <c r="AE34" s="30" t="str">
        <f aca="false">IF([1]Λίστα!S36="","",[1]Λίστα!S36)</f>
        <v/>
      </c>
      <c r="AF34" s="30" t="str">
        <f aca="false">IF([1]Λίστα!T36="","",[1]Λίστα!T36)</f>
        <v/>
      </c>
      <c r="AG34" s="30" t="str">
        <f aca="false">IF([1]Λίστα!U36="","",[1]Λίστα!U36)</f>
        <v/>
      </c>
      <c r="AH34" s="30" t="str">
        <f aca="false">IF([1]Λίστα!V36="","",[1]Λίστα!V36)</f>
        <v>Νευροχ</v>
      </c>
      <c r="AI34" s="30" t="str">
        <f aca="false">IF([1]Λίστα!W36="","",[1]Λίστα!W36)</f>
        <v/>
      </c>
      <c r="AJ34" s="30" t="str">
        <f aca="false">IF([1]Λίστα!X36="","",[1]Λίστα!X36)</f>
        <v/>
      </c>
      <c r="AK34" s="30" t="str">
        <f aca="false">IF([1]Λίστα!Y36="","",[1]Λίστα!Y36)</f>
        <v/>
      </c>
      <c r="AL34" s="30" t="str">
        <f aca="false">IF([1]Λίστα!Z36="","",[1]Λίστα!Z36)</f>
        <v>Νευροχ</v>
      </c>
      <c r="AM34" s="30" t="str">
        <f aca="false">IF([1]Λίστα!AA36="","",[1]Λίστα!AA36)</f>
        <v/>
      </c>
      <c r="AN34" s="30" t="str">
        <f aca="false">IF([1]Λίστα!AB36="","",[1]Λίστα!AB36)</f>
        <v/>
      </c>
      <c r="AO34" s="30" t="str">
        <f aca="false">IF([1]Λίστα!AC36="","",[1]Λίστα!AC36)</f>
        <v/>
      </c>
      <c r="AP34" s="30" t="str">
        <f aca="false">IF([1]Λίστα!AD36="","",[1]Λίστα!AD36)</f>
        <v>Νευροχ</v>
      </c>
      <c r="AQ34" s="30" t="str">
        <f aca="false">IF([1]Λίστα!AE36="","",[1]Λίστα!AE36)</f>
        <v/>
      </c>
      <c r="AR34" s="30" t="str">
        <f aca="false">IF([1]Λίστα!AF36="","",[1]Λίστα!AF36)</f>
        <v/>
      </c>
      <c r="AS34" s="27" t="str">
        <f aca="false">IF([1]Λίστα!AG36="","",[1]Λίστα!AG36)</f>
        <v/>
      </c>
    </row>
    <row r="35" customFormat="false" ht="15" hidden="false" customHeight="false" outlineLevel="0" collapsed="false">
      <c r="A35" s="16"/>
      <c r="B35" s="24" t="s">
        <v>21</v>
      </c>
      <c r="C35" s="25"/>
      <c r="D35" s="26"/>
      <c r="E35" s="26"/>
      <c r="F35" s="27"/>
      <c r="G35" s="25"/>
      <c r="H35" s="26"/>
      <c r="I35" s="26"/>
      <c r="J35" s="27"/>
      <c r="K35" s="25"/>
      <c r="L35" s="26"/>
      <c r="M35" s="26"/>
      <c r="N35" s="29"/>
      <c r="O35" s="31" t="str">
        <f aca="false">IF([1]Λίστα!C37="","",[1]Λίστα!C37)</f>
        <v/>
      </c>
      <c r="P35" s="30" t="str">
        <f aca="false">IF([1]Λίστα!D37="","",[1]Λίστα!D37)</f>
        <v/>
      </c>
      <c r="Q35" s="30" t="str">
        <f aca="false">IF([1]Λίστα!E37="","",[1]Λίστα!E37)</f>
        <v/>
      </c>
      <c r="R35" s="30" t="str">
        <f aca="false">IF([1]Λίστα!F37="","",[1]Λίστα!F37)</f>
        <v>Θωρ/κή</v>
      </c>
      <c r="S35" s="31" t="str">
        <f aca="false">IF([1]Λίστα!G37="","",[1]Λίστα!G37)</f>
        <v/>
      </c>
      <c r="T35" s="30" t="str">
        <f aca="false">IF([1]Λίστα!H37="","",[1]Λίστα!H37)</f>
        <v>Θωρ/κή</v>
      </c>
      <c r="U35" s="30" t="str">
        <f aca="false">IF([1]Λίστα!I37="","",[1]Λίστα!I37)</f>
        <v/>
      </c>
      <c r="V35" s="30" t="str">
        <f aca="false">IF([1]Λίστα!J37="","",[1]Λίστα!J37)</f>
        <v>Θωρ/κή</v>
      </c>
      <c r="W35" s="31" t="str">
        <f aca="false">IF([1]Λίστα!K37="","",[1]Λίστα!K37)</f>
        <v/>
      </c>
      <c r="X35" s="30" t="str">
        <f aca="false">IF([1]Λίστα!L37="","",[1]Λίστα!L37)</f>
        <v/>
      </c>
      <c r="Y35" s="30" t="str">
        <f aca="false">IF([1]Λίστα!M37="","",[1]Λίστα!M37)</f>
        <v/>
      </c>
      <c r="Z35" s="30" t="str">
        <f aca="false">IF([1]Λίστα!N37="","",[1]Λίστα!N37)</f>
        <v>Θωρ/κή</v>
      </c>
      <c r="AA35" s="31" t="str">
        <f aca="false">IF([1]Λίστα!O37="","",[1]Λίστα!O37)</f>
        <v/>
      </c>
      <c r="AB35" s="30" t="str">
        <f aca="false">IF([1]Λίστα!P37="","",[1]Λίστα!P37)</f>
        <v/>
      </c>
      <c r="AC35" s="30" t="str">
        <f aca="false">IF([1]Λίστα!Q37="","",[1]Λίστα!Q37)</f>
        <v/>
      </c>
      <c r="AD35" s="30" t="str">
        <f aca="false">IF([1]Λίστα!R37="","",[1]Λίστα!R37)</f>
        <v>Θωρ/κή</v>
      </c>
      <c r="AE35" s="31" t="str">
        <f aca="false">IF([1]Λίστα!S37="","",[1]Λίστα!S37)</f>
        <v/>
      </c>
      <c r="AF35" s="30" t="str">
        <f aca="false">IF([1]Λίστα!T37="","",[1]Λίστα!T37)</f>
        <v>Θωρ/κή</v>
      </c>
      <c r="AG35" s="30" t="str">
        <f aca="false">IF([1]Λίστα!U37="","",[1]Λίστα!U37)</f>
        <v/>
      </c>
      <c r="AH35" s="30" t="str">
        <f aca="false">IF([1]Λίστα!V37="","",[1]Λίστα!V37)</f>
        <v>Θωρ/κή</v>
      </c>
      <c r="AI35" s="31" t="str">
        <f aca="false">IF([1]Λίστα!W37="","",[1]Λίστα!W37)</f>
        <v/>
      </c>
      <c r="AJ35" s="30" t="str">
        <f aca="false">IF([1]Λίστα!X37="","",[1]Λίστα!X37)</f>
        <v/>
      </c>
      <c r="AK35" s="30" t="str">
        <f aca="false">IF([1]Λίστα!Y37="","",[1]Λίστα!Y37)</f>
        <v/>
      </c>
      <c r="AL35" s="30" t="str">
        <f aca="false">IF([1]Λίστα!Z37="","",[1]Λίστα!Z37)</f>
        <v>Θωρ/κή</v>
      </c>
      <c r="AM35" s="31" t="str">
        <f aca="false">IF([1]Λίστα!AA37="","",[1]Λίστα!AA37)</f>
        <v/>
      </c>
      <c r="AN35" s="30" t="str">
        <f aca="false">IF([1]Λίστα!AB37="","",[1]Λίστα!AB37)</f>
        <v/>
      </c>
      <c r="AO35" s="30" t="str">
        <f aca="false">IF([1]Λίστα!AC37="","",[1]Λίστα!AC37)</f>
        <v/>
      </c>
      <c r="AP35" s="30" t="str">
        <f aca="false">IF([1]Λίστα!AD37="","",[1]Λίστα!AD37)</f>
        <v>Θωρ/κή</v>
      </c>
      <c r="AQ35" s="31" t="str">
        <f aca="false">IF([1]Λίστα!AE37="","",[1]Λίστα!AE37)</f>
        <v/>
      </c>
      <c r="AR35" s="30" t="str">
        <f aca="false">IF([1]Λίστα!AF37="","",[1]Λίστα!AF37)</f>
        <v>Θωρ/κή</v>
      </c>
      <c r="AS35" s="27" t="str">
        <f aca="false">IF([1]Λίστα!AG37="","",[1]Λίστα!AG37)</f>
        <v/>
      </c>
    </row>
    <row r="36" customFormat="false" ht="15" hidden="false" customHeight="false" outlineLevel="0" collapsed="false">
      <c r="A36" s="16"/>
      <c r="B36" s="24" t="s">
        <v>22</v>
      </c>
      <c r="C36" s="25"/>
      <c r="D36" s="26"/>
      <c r="E36" s="26"/>
      <c r="F36" s="27"/>
      <c r="G36" s="25"/>
      <c r="H36" s="26"/>
      <c r="I36" s="26"/>
      <c r="J36" s="27"/>
      <c r="K36" s="25"/>
      <c r="L36" s="26"/>
      <c r="M36" s="26"/>
      <c r="N36" s="29"/>
      <c r="O36" s="31" t="str">
        <f aca="false">IF([1]Λίστα!C38="","",[1]Λίστα!C38)</f>
        <v/>
      </c>
      <c r="P36" s="30" t="str">
        <f aca="false">IF([1]Λίστα!D38="","",[1]Λίστα!D38)</f>
        <v/>
      </c>
      <c r="Q36" s="30" t="str">
        <f aca="false">IF([1]Λίστα!E38="","",[1]Λίστα!E38)</f>
        <v/>
      </c>
      <c r="R36" s="30" t="str">
        <f aca="false">IF([1]Λίστα!F38="","",[1]Λίστα!F38)</f>
        <v>Καρδοχ</v>
      </c>
      <c r="S36" s="31" t="str">
        <f aca="false">IF([1]Λίστα!G38="","",[1]Λίστα!G38)</f>
        <v/>
      </c>
      <c r="T36" s="30" t="str">
        <f aca="false">IF([1]Λίστα!H38="","",[1]Λίστα!H38)</f>
        <v>Καρδοχ</v>
      </c>
      <c r="U36" s="30" t="str">
        <f aca="false">IF([1]Λίστα!I38="","",[1]Λίστα!I38)</f>
        <v/>
      </c>
      <c r="V36" s="30" t="str">
        <f aca="false">IF([1]Λίστα!J38="","",[1]Λίστα!J38)</f>
        <v>Καρδοχ</v>
      </c>
      <c r="W36" s="31" t="str">
        <f aca="false">IF([1]Λίστα!K38="","",[1]Λίστα!K38)</f>
        <v/>
      </c>
      <c r="X36" s="30" t="str">
        <f aca="false">IF([1]Λίστα!L38="","",[1]Λίστα!L38)</f>
        <v/>
      </c>
      <c r="Y36" s="30" t="str">
        <f aca="false">IF([1]Λίστα!M38="","",[1]Λίστα!M38)</f>
        <v/>
      </c>
      <c r="Z36" s="30" t="str">
        <f aca="false">IF([1]Λίστα!N38="","",[1]Λίστα!N38)</f>
        <v>Καρδοχ</v>
      </c>
      <c r="AA36" s="31" t="str">
        <f aca="false">IF([1]Λίστα!O38="","",[1]Λίστα!O38)</f>
        <v/>
      </c>
      <c r="AB36" s="30" t="str">
        <f aca="false">IF([1]Λίστα!P38="","",[1]Λίστα!P38)</f>
        <v/>
      </c>
      <c r="AC36" s="30" t="str">
        <f aca="false">IF([1]Λίστα!Q38="","",[1]Λίστα!Q38)</f>
        <v/>
      </c>
      <c r="AD36" s="30" t="str">
        <f aca="false">IF([1]Λίστα!R38="","",[1]Λίστα!R38)</f>
        <v>Καρδοχ</v>
      </c>
      <c r="AE36" s="31" t="str">
        <f aca="false">IF([1]Λίστα!S38="","",[1]Λίστα!S38)</f>
        <v/>
      </c>
      <c r="AF36" s="30" t="str">
        <f aca="false">IF([1]Λίστα!T38="","",[1]Λίστα!T38)</f>
        <v>Καρδοχ</v>
      </c>
      <c r="AG36" s="30" t="str">
        <f aca="false">IF([1]Λίστα!U38="","",[1]Λίστα!U38)</f>
        <v/>
      </c>
      <c r="AH36" s="30" t="str">
        <f aca="false">IF([1]Λίστα!V38="","",[1]Λίστα!V38)</f>
        <v>Καρδοχ</v>
      </c>
      <c r="AI36" s="31" t="str">
        <f aca="false">IF([1]Λίστα!W38="","",[1]Λίστα!W38)</f>
        <v/>
      </c>
      <c r="AJ36" s="30" t="str">
        <f aca="false">IF([1]Λίστα!X38="","",[1]Λίστα!X38)</f>
        <v/>
      </c>
      <c r="AK36" s="30" t="str">
        <f aca="false">IF([1]Λίστα!Y38="","",[1]Λίστα!Y38)</f>
        <v/>
      </c>
      <c r="AL36" s="30" t="str">
        <f aca="false">IF([1]Λίστα!Z38="","",[1]Λίστα!Z38)</f>
        <v>Καρδοχ</v>
      </c>
      <c r="AM36" s="31" t="str">
        <f aca="false">IF([1]Λίστα!AA38="","",[1]Λίστα!AA38)</f>
        <v/>
      </c>
      <c r="AN36" s="30" t="str">
        <f aca="false">IF([1]Λίστα!AB38="","",[1]Λίστα!AB38)</f>
        <v/>
      </c>
      <c r="AO36" s="30" t="str">
        <f aca="false">IF([1]Λίστα!AC38="","",[1]Λίστα!AC38)</f>
        <v/>
      </c>
      <c r="AP36" s="30" t="str">
        <f aca="false">IF([1]Λίστα!AD38="","",[1]Λίστα!AD38)</f>
        <v>Καρδοχ</v>
      </c>
      <c r="AQ36" s="31" t="str">
        <f aca="false">IF([1]Λίστα!AE38="","",[1]Λίστα!AE38)</f>
        <v/>
      </c>
      <c r="AR36" s="30" t="str">
        <f aca="false">IF([1]Λίστα!AF38="","",[1]Λίστα!AF38)</f>
        <v>Καρδοχ</v>
      </c>
      <c r="AS36" s="27" t="str">
        <f aca="false">IF([1]Λίστα!AG38="","",[1]Λίστα!AG38)</f>
        <v/>
      </c>
    </row>
    <row r="37" customFormat="false" ht="15" hidden="false" customHeight="false" outlineLevel="0" collapsed="false">
      <c r="A37" s="16"/>
      <c r="B37" s="24" t="s">
        <v>23</v>
      </c>
      <c r="C37" s="25"/>
      <c r="D37" s="26"/>
      <c r="E37" s="26"/>
      <c r="F37" s="27"/>
      <c r="G37" s="25"/>
      <c r="H37" s="26"/>
      <c r="I37" s="26"/>
      <c r="J37" s="24"/>
      <c r="K37" s="25"/>
      <c r="L37" s="26"/>
      <c r="M37" s="26"/>
      <c r="N37" s="29"/>
      <c r="O37" s="30" t="str">
        <f aca="false">IF([1]Λίστα!C39="","",[1]Λίστα!C39)</f>
        <v/>
      </c>
      <c r="P37" s="30" t="str">
        <f aca="false">IF([1]Λίστα!D39="","",[1]Λίστα!D39)</f>
        <v/>
      </c>
      <c r="Q37" s="30" t="str">
        <f aca="false">IF([1]Λίστα!E39="","",[1]Λίστα!E39)</f>
        <v/>
      </c>
      <c r="R37" s="30" t="str">
        <f aca="false">IF([1]Λίστα!F39="","",[1]Λίστα!F39)</f>
        <v>Οφθ</v>
      </c>
      <c r="S37" s="30" t="str">
        <f aca="false">IF([1]Λίστα!G39="","",[1]Λίστα!G39)</f>
        <v/>
      </c>
      <c r="T37" s="30" t="str">
        <f aca="false">IF([1]Λίστα!H39="","",[1]Λίστα!H39)</f>
        <v/>
      </c>
      <c r="U37" s="30" t="str">
        <f aca="false">IF([1]Λίστα!I39="","",[1]Λίστα!I39)</f>
        <v/>
      </c>
      <c r="V37" s="30" t="str">
        <f aca="false">IF([1]Λίστα!J39="","",[1]Λίστα!J39)</f>
        <v>Οφθ</v>
      </c>
      <c r="W37" s="30" t="str">
        <f aca="false">IF([1]Λίστα!K39="","",[1]Λίστα!K39)</f>
        <v/>
      </c>
      <c r="X37" s="30" t="str">
        <f aca="false">IF([1]Λίστα!L39="","",[1]Λίστα!L39)</f>
        <v/>
      </c>
      <c r="Y37" s="30" t="str">
        <f aca="false">IF([1]Λίστα!M39="","",[1]Λίστα!M39)</f>
        <v/>
      </c>
      <c r="Z37" s="30" t="str">
        <f aca="false">IF([1]Λίστα!N39="","",[1]Λίστα!N39)</f>
        <v>Οφθ</v>
      </c>
      <c r="AA37" s="30" t="str">
        <f aca="false">IF([1]Λίστα!O39="","",[1]Λίστα!O39)</f>
        <v/>
      </c>
      <c r="AB37" s="30" t="str">
        <f aca="false">IF([1]Λίστα!P39="","",[1]Λίστα!P39)</f>
        <v/>
      </c>
      <c r="AC37" s="30" t="str">
        <f aca="false">IF([1]Λίστα!Q39="","",[1]Λίστα!Q39)</f>
        <v/>
      </c>
      <c r="AD37" s="30" t="str">
        <f aca="false">IF([1]Λίστα!R39="","",[1]Λίστα!R39)</f>
        <v>Οφθ</v>
      </c>
      <c r="AE37" s="30" t="str">
        <f aca="false">IF([1]Λίστα!S39="","",[1]Λίστα!S39)</f>
        <v/>
      </c>
      <c r="AF37" s="30" t="str">
        <f aca="false">IF([1]Λίστα!T39="","",[1]Λίστα!T39)</f>
        <v/>
      </c>
      <c r="AG37" s="30" t="str">
        <f aca="false">IF([1]Λίστα!U39="","",[1]Λίστα!U39)</f>
        <v/>
      </c>
      <c r="AH37" s="30" t="str">
        <f aca="false">IF([1]Λίστα!V39="","",[1]Λίστα!V39)</f>
        <v>Οφθ</v>
      </c>
      <c r="AI37" s="30" t="str">
        <f aca="false">IF([1]Λίστα!W39="","",[1]Λίστα!W39)</f>
        <v/>
      </c>
      <c r="AJ37" s="30" t="str">
        <f aca="false">IF([1]Λίστα!X39="","",[1]Λίστα!X39)</f>
        <v/>
      </c>
      <c r="AK37" s="30" t="str">
        <f aca="false">IF([1]Λίστα!Y39="","",[1]Λίστα!Y39)</f>
        <v/>
      </c>
      <c r="AL37" s="30" t="str">
        <f aca="false">IF([1]Λίστα!Z39="","",[1]Λίστα!Z39)</f>
        <v>Οφθ</v>
      </c>
      <c r="AM37" s="30" t="str">
        <f aca="false">IF([1]Λίστα!AA39="","",[1]Λίστα!AA39)</f>
        <v/>
      </c>
      <c r="AN37" s="30" t="str">
        <f aca="false">IF([1]Λίστα!AB39="","",[1]Λίστα!AB39)</f>
        <v/>
      </c>
      <c r="AO37" s="30" t="str">
        <f aca="false">IF([1]Λίστα!AC39="","",[1]Λίστα!AC39)</f>
        <v/>
      </c>
      <c r="AP37" s="30" t="str">
        <f aca="false">IF([1]Λίστα!AD39="","",[1]Λίστα!AD39)</f>
        <v>Οφθ</v>
      </c>
      <c r="AQ37" s="30" t="str">
        <f aca="false">IF([1]Λίστα!AE39="","",[1]Λίστα!AE39)</f>
        <v/>
      </c>
      <c r="AR37" s="30" t="str">
        <f aca="false">IF([1]Λίστα!AF39="","",[1]Λίστα!AF39)</f>
        <v/>
      </c>
      <c r="AS37" s="27" t="str">
        <f aca="false">IF([1]Λίστα!AG39="","",[1]Λίστα!AG39)</f>
        <v/>
      </c>
    </row>
    <row r="38" customFormat="false" ht="15" hidden="false" customHeight="false" outlineLevel="0" collapsed="false">
      <c r="A38" s="16"/>
      <c r="B38" s="24" t="s">
        <v>24</v>
      </c>
      <c r="C38" s="25"/>
      <c r="D38" s="26"/>
      <c r="E38" s="26"/>
      <c r="F38" s="27"/>
      <c r="G38" s="25"/>
      <c r="H38" s="26"/>
      <c r="I38" s="26"/>
      <c r="J38" s="27"/>
      <c r="K38" s="25"/>
      <c r="L38" s="26"/>
      <c r="M38" s="26"/>
      <c r="N38" s="29"/>
      <c r="O38" s="30" t="str">
        <f aca="false">IF([1]Λίστα!C40="","",[1]Λίστα!C40)</f>
        <v/>
      </c>
      <c r="P38" s="30" t="str">
        <f aca="false">IF([1]Λίστα!D40="","",[1]Λίστα!D40)</f>
        <v/>
      </c>
      <c r="Q38" s="30" t="str">
        <f aca="false">IF([1]Λίστα!E40="","",[1]Λίστα!E40)</f>
        <v/>
      </c>
      <c r="R38" s="30" t="str">
        <f aca="false">IF([1]Λίστα!F40="","",[1]Λίστα!F40)</f>
        <v>Αγγειοχ</v>
      </c>
      <c r="S38" s="30" t="str">
        <f aca="false">IF([1]Λίστα!G40="","",[1]Λίστα!G40)</f>
        <v/>
      </c>
      <c r="T38" s="30" t="str">
        <f aca="false">IF([1]Λίστα!H40="","",[1]Λίστα!H40)</f>
        <v/>
      </c>
      <c r="U38" s="30" t="str">
        <f aca="false">IF([1]Λίστα!I40="","",[1]Λίστα!I40)</f>
        <v/>
      </c>
      <c r="V38" s="30" t="str">
        <f aca="false">IF([1]Λίστα!J40="","",[1]Λίστα!J40)</f>
        <v/>
      </c>
      <c r="W38" s="30" t="str">
        <f aca="false">IF([1]Λίστα!K40="","",[1]Λίστα!K40)</f>
        <v/>
      </c>
      <c r="X38" s="30" t="str">
        <f aca="false">IF([1]Λίστα!L40="","",[1]Λίστα!L40)</f>
        <v/>
      </c>
      <c r="Y38" s="30" t="str">
        <f aca="false">IF([1]Λίστα!M40="","",[1]Λίστα!M40)</f>
        <v/>
      </c>
      <c r="Z38" s="30" t="str">
        <f aca="false">IF([1]Λίστα!N40="","",[1]Λίστα!N40)</f>
        <v>Αγγειοχ</v>
      </c>
      <c r="AA38" s="30" t="str">
        <f aca="false">IF([1]Λίστα!O40="","",[1]Λίστα!O40)</f>
        <v/>
      </c>
      <c r="AB38" s="30" t="str">
        <f aca="false">IF([1]Λίστα!P40="","",[1]Λίστα!P40)</f>
        <v/>
      </c>
      <c r="AC38" s="30" t="str">
        <f aca="false">IF([1]Λίστα!Q40="","",[1]Λίστα!Q40)</f>
        <v/>
      </c>
      <c r="AD38" s="30" t="str">
        <f aca="false">IF([1]Λίστα!R40="","",[1]Λίστα!R40)</f>
        <v/>
      </c>
      <c r="AE38" s="30" t="str">
        <f aca="false">IF([1]Λίστα!S40="","",[1]Λίστα!S40)</f>
        <v/>
      </c>
      <c r="AF38" s="30" t="str">
        <f aca="false">IF([1]Λίστα!T40="","",[1]Λίστα!T40)</f>
        <v/>
      </c>
      <c r="AG38" s="30" t="str">
        <f aca="false">IF([1]Λίστα!U40="","",[1]Λίστα!U40)</f>
        <v/>
      </c>
      <c r="AH38" s="30" t="str">
        <f aca="false">IF([1]Λίστα!V40="","",[1]Λίστα!V40)</f>
        <v>Αγγειοχ</v>
      </c>
      <c r="AI38" s="30" t="str">
        <f aca="false">IF([1]Λίστα!W40="","",[1]Λίστα!W40)</f>
        <v/>
      </c>
      <c r="AJ38" s="30" t="str">
        <f aca="false">IF([1]Λίστα!X40="","",[1]Λίστα!X40)</f>
        <v/>
      </c>
      <c r="AK38" s="30" t="str">
        <f aca="false">IF([1]Λίστα!Y40="","",[1]Λίστα!Y40)</f>
        <v/>
      </c>
      <c r="AL38" s="30" t="str">
        <f aca="false">IF([1]Λίστα!Z40="","",[1]Λίστα!Z40)</f>
        <v/>
      </c>
      <c r="AM38" s="30" t="str">
        <f aca="false">IF([1]Λίστα!AA40="","",[1]Λίστα!AA40)</f>
        <v/>
      </c>
      <c r="AN38" s="30" t="str">
        <f aca="false">IF([1]Λίστα!AB40="","",[1]Λίστα!AB40)</f>
        <v/>
      </c>
      <c r="AO38" s="30" t="str">
        <f aca="false">IF([1]Λίστα!AC40="","",[1]Λίστα!AC40)</f>
        <v/>
      </c>
      <c r="AP38" s="30" t="str">
        <f aca="false">IF([1]Λίστα!AD40="","",[1]Λίστα!AD40)</f>
        <v>Αγγειοχ</v>
      </c>
      <c r="AQ38" s="30" t="str">
        <f aca="false">IF([1]Λίστα!AE40="","",[1]Λίστα!AE40)</f>
        <v/>
      </c>
      <c r="AR38" s="30" t="str">
        <f aca="false">IF([1]Λίστα!AF40="","",[1]Λίστα!AF40)</f>
        <v/>
      </c>
      <c r="AS38" s="27" t="str">
        <f aca="false">IF([1]Λίστα!AG40="","",[1]Λίστα!AG40)</f>
        <v/>
      </c>
    </row>
    <row r="39" customFormat="false" ht="15.75" hidden="false" customHeight="false" outlineLevel="0" collapsed="false">
      <c r="A39" s="16"/>
      <c r="B39" s="42" t="s">
        <v>27</v>
      </c>
      <c r="C39" s="58"/>
      <c r="D39" s="59"/>
      <c r="E39" s="59"/>
      <c r="F39" s="53"/>
      <c r="G39" s="58"/>
      <c r="H39" s="59"/>
      <c r="I39" s="60"/>
      <c r="J39" s="45"/>
      <c r="K39" s="61"/>
      <c r="L39" s="59"/>
      <c r="M39" s="59"/>
      <c r="N39" s="62"/>
      <c r="O39" s="48" t="str">
        <f aca="false">IF([1]Λίστα!C41="","",[1]Λίστα!C41)</f>
        <v/>
      </c>
      <c r="P39" s="48" t="str">
        <f aca="false">IF([1]Λίστα!D41="","",[1]Λίστα!D41)</f>
        <v/>
      </c>
      <c r="Q39" s="48" t="str">
        <f aca="false">IF([1]Λίστα!E41="","",[1]Λίστα!E41)</f>
        <v/>
      </c>
      <c r="R39" s="30" t="str">
        <f aca="false">IF([1]Λίστα!F41="","",[1]Λίστα!F41)</f>
        <v/>
      </c>
      <c r="S39" s="48" t="str">
        <f aca="false">IF([1]Λίστα!G41="","",[1]Λίστα!G41)</f>
        <v/>
      </c>
      <c r="T39" s="48" t="str">
        <f aca="false">IF([1]Λίστα!H41="","",[1]Λίστα!H41)</f>
        <v/>
      </c>
      <c r="U39" s="48" t="str">
        <f aca="false">IF([1]Λίστα!I41="","",[1]Λίστα!I41)</f>
        <v/>
      </c>
      <c r="V39" s="48" t="str">
        <f aca="false">IF([1]Λίστα!J41="","",[1]Λίστα!J41)</f>
        <v>Ψυχ</v>
      </c>
      <c r="W39" s="48" t="str">
        <f aca="false">IF([1]Λίστα!K41="","",[1]Λίστα!K41)</f>
        <v/>
      </c>
      <c r="X39" s="48" t="str">
        <f aca="false">IF([1]Λίστα!L41="","",[1]Λίστα!L41)</f>
        <v/>
      </c>
      <c r="Y39" s="48" t="str">
        <f aca="false">IF([1]Λίστα!M41="","",[1]Λίστα!M41)</f>
        <v/>
      </c>
      <c r="Z39" s="48" t="str">
        <f aca="false">IF([1]Λίστα!N41="","",[1]Λίστα!N41)</f>
        <v/>
      </c>
      <c r="AA39" s="48" t="str">
        <f aca="false">IF([1]Λίστα!O41="","",[1]Λίστα!O41)</f>
        <v/>
      </c>
      <c r="AB39" s="48" t="str">
        <f aca="false">IF([1]Λίστα!P41="","",[1]Λίστα!P41)</f>
        <v/>
      </c>
      <c r="AC39" s="48" t="str">
        <f aca="false">IF([1]Λίστα!Q41="","",[1]Λίστα!Q41)</f>
        <v/>
      </c>
      <c r="AD39" s="48" t="str">
        <f aca="false">IF([1]Λίστα!R41="","",[1]Λίστα!R41)</f>
        <v>Ψυχ</v>
      </c>
      <c r="AE39" s="48" t="str">
        <f aca="false">IF([1]Λίστα!S41="","",[1]Λίστα!S41)</f>
        <v/>
      </c>
      <c r="AF39" s="48" t="str">
        <f aca="false">IF([1]Λίστα!T41="","",[1]Λίστα!T41)</f>
        <v/>
      </c>
      <c r="AG39" s="48" t="str">
        <f aca="false">IF([1]Λίστα!U41="","",[1]Λίστα!U41)</f>
        <v/>
      </c>
      <c r="AH39" s="48" t="str">
        <f aca="false">IF([1]Λίστα!V41="","",[1]Λίστα!V41)</f>
        <v/>
      </c>
      <c r="AI39" s="48" t="str">
        <f aca="false">IF([1]Λίστα!W41="","",[1]Λίστα!W41)</f>
        <v/>
      </c>
      <c r="AJ39" s="48" t="str">
        <f aca="false">IF([1]Λίστα!X41="","",[1]Λίστα!X41)</f>
        <v/>
      </c>
      <c r="AK39" s="48" t="str">
        <f aca="false">IF([1]Λίστα!Y41="","",[1]Λίστα!Y41)</f>
        <v/>
      </c>
      <c r="AL39" s="48" t="str">
        <f aca="false">IF([1]Λίστα!Z41="","",[1]Λίστα!Z41)</f>
        <v>Ψυχ</v>
      </c>
      <c r="AM39" s="48" t="str">
        <f aca="false">IF([1]Λίστα!AA41="","",[1]Λίστα!AA41)</f>
        <v/>
      </c>
      <c r="AN39" s="48" t="str">
        <f aca="false">IF([1]Λίστα!AB41="","",[1]Λίστα!AB41)</f>
        <v/>
      </c>
      <c r="AO39" s="48" t="str">
        <f aca="false">IF([1]Λίστα!AC41="","",[1]Λίστα!AC41)</f>
        <v/>
      </c>
      <c r="AP39" s="48" t="str">
        <f aca="false">IF([1]Λίστα!AD41="","",[1]Λίστα!AD41)</f>
        <v/>
      </c>
      <c r="AQ39" s="48" t="str">
        <f aca="false">IF([1]Λίστα!AE41="","",[1]Λίστα!AE41)</f>
        <v/>
      </c>
      <c r="AR39" s="48" t="str">
        <f aca="false">IF([1]Λίστα!AF41="","",[1]Λίστα!AF41)</f>
        <v/>
      </c>
      <c r="AS39" s="45" t="str">
        <f aca="false">IF([1]Λίστα!AG41="","",[1]Λίστα!AG41)</f>
        <v/>
      </c>
    </row>
    <row r="40" customFormat="false" ht="15" hidden="false" customHeight="true" outlineLevel="0" collapsed="false">
      <c r="A40" s="63" t="s">
        <v>34</v>
      </c>
      <c r="B40" s="17" t="s">
        <v>12</v>
      </c>
      <c r="C40" s="18"/>
      <c r="D40" s="19"/>
      <c r="E40" s="19"/>
      <c r="F40" s="20"/>
      <c r="G40" s="18"/>
      <c r="H40" s="19"/>
      <c r="I40" s="19"/>
      <c r="J40" s="20"/>
      <c r="K40" s="18"/>
      <c r="L40" s="19"/>
      <c r="M40" s="19"/>
      <c r="N40" s="22"/>
      <c r="O40" s="23" t="str">
        <f aca="false">IF([1]Λίστα!C42="","",[1]Λίστα!C42)</f>
        <v>Παθ</v>
      </c>
      <c r="P40" s="23" t="str">
        <f aca="false">IF([1]Λίστα!D42="","",[1]Λίστα!D42)</f>
        <v/>
      </c>
      <c r="Q40" s="23" t="str">
        <f aca="false">IF([1]Λίστα!E42="","",[1]Λίστα!E42)</f>
        <v/>
      </c>
      <c r="R40" s="23" t="str">
        <f aca="false">IF([1]Λίστα!F42="","",[1]Λίστα!F42)</f>
        <v/>
      </c>
      <c r="S40" s="23" t="str">
        <f aca="false">IF([1]Λίστα!G42="","",[1]Λίστα!G42)</f>
        <v>Παθ</v>
      </c>
      <c r="T40" s="23" t="str">
        <f aca="false">IF([1]Λίστα!H42="","",[1]Λίστα!H42)</f>
        <v/>
      </c>
      <c r="U40" s="23" t="str">
        <f aca="false">IF([1]Λίστα!I42="","",[1]Λίστα!I42)</f>
        <v/>
      </c>
      <c r="V40" s="23" t="str">
        <f aca="false">IF([1]Λίστα!J42="","",[1]Λίστα!J42)</f>
        <v/>
      </c>
      <c r="W40" s="23" t="str">
        <f aca="false">IF([1]Λίστα!K42="","",[1]Λίστα!K42)</f>
        <v>Παθ</v>
      </c>
      <c r="X40" s="23" t="str">
        <f aca="false">IF([1]Λίστα!L42="","",[1]Λίστα!L42)</f>
        <v/>
      </c>
      <c r="Y40" s="23" t="str">
        <f aca="false">IF([1]Λίστα!M42="","",[1]Λίστα!M42)</f>
        <v/>
      </c>
      <c r="Z40" s="23" t="str">
        <f aca="false">IF([1]Λίστα!N42="","",[1]Λίστα!N42)</f>
        <v/>
      </c>
      <c r="AA40" s="23" t="str">
        <f aca="false">IF([1]Λίστα!O42="","",[1]Λίστα!O42)</f>
        <v>Παθ</v>
      </c>
      <c r="AB40" s="23" t="str">
        <f aca="false">IF([1]Λίστα!P42="","",[1]Λίστα!P42)</f>
        <v/>
      </c>
      <c r="AC40" s="23" t="str">
        <f aca="false">IF([1]Λίστα!Q42="","",[1]Λίστα!Q42)</f>
        <v/>
      </c>
      <c r="AD40" s="23" t="str">
        <f aca="false">IF([1]Λίστα!R42="","",[1]Λίστα!R42)</f>
        <v/>
      </c>
      <c r="AE40" s="23" t="str">
        <f aca="false">IF([1]Λίστα!S42="","",[1]Λίστα!S42)</f>
        <v>Παθ</v>
      </c>
      <c r="AF40" s="23" t="str">
        <f aca="false">IF([1]Λίστα!T42="","",[1]Λίστα!T42)</f>
        <v/>
      </c>
      <c r="AG40" s="23" t="str">
        <f aca="false">IF([1]Λίστα!U42="","",[1]Λίστα!U42)</f>
        <v/>
      </c>
      <c r="AH40" s="23" t="str">
        <f aca="false">IF([1]Λίστα!V42="","",[1]Λίστα!V42)</f>
        <v/>
      </c>
      <c r="AI40" s="23" t="str">
        <f aca="false">IF([1]Λίστα!W42="","",[1]Λίστα!W42)</f>
        <v>Παθ</v>
      </c>
      <c r="AJ40" s="23" t="str">
        <f aca="false">IF([1]Λίστα!X42="","",[1]Λίστα!X42)</f>
        <v/>
      </c>
      <c r="AK40" s="23" t="str">
        <f aca="false">IF([1]Λίστα!Y42="","",[1]Λίστα!Y42)</f>
        <v/>
      </c>
      <c r="AL40" s="23" t="str">
        <f aca="false">IF([1]Λίστα!Z42="","",[1]Λίστα!Z42)</f>
        <v/>
      </c>
      <c r="AM40" s="23" t="str">
        <f aca="false">IF([1]Λίστα!AA42="","",[1]Λίστα!AA42)</f>
        <v>Παθ</v>
      </c>
      <c r="AN40" s="23" t="str">
        <f aca="false">IF([1]Λίστα!AB42="","",[1]Λίστα!AB42)</f>
        <v/>
      </c>
      <c r="AO40" s="23" t="str">
        <f aca="false">IF([1]Λίστα!AC42="","",[1]Λίστα!AC42)</f>
        <v/>
      </c>
      <c r="AP40" s="23" t="str">
        <f aca="false">IF([1]Λίστα!AD42="","",[1]Λίστα!AD42)</f>
        <v/>
      </c>
      <c r="AQ40" s="23" t="str">
        <f aca="false">IF([1]Λίστα!AE42="","",[1]Λίστα!AE42)</f>
        <v>Παθ</v>
      </c>
      <c r="AR40" s="23" t="str">
        <f aca="false">IF([1]Λίστα!AF42="","",[1]Λίστα!AF42)</f>
        <v/>
      </c>
      <c r="AS40" s="20" t="str">
        <f aca="false">IF([1]Λίστα!AG42="","",[1]Λίστα!AG42)</f>
        <v/>
      </c>
    </row>
    <row r="41" customFormat="false" ht="15" hidden="false" customHeight="false" outlineLevel="0" collapsed="false">
      <c r="A41" s="63"/>
      <c r="B41" s="24" t="s">
        <v>13</v>
      </c>
      <c r="C41" s="25"/>
      <c r="D41" s="26"/>
      <c r="E41" s="26"/>
      <c r="F41" s="27"/>
      <c r="G41" s="25"/>
      <c r="H41" s="26"/>
      <c r="I41" s="26"/>
      <c r="J41" s="27"/>
      <c r="K41" s="25"/>
      <c r="L41" s="26"/>
      <c r="M41" s="26"/>
      <c r="N41" s="29"/>
      <c r="O41" s="30" t="str">
        <f aca="false">IF([1]Λίστα!C43="","",[1]Λίστα!C43)</f>
        <v>Καρδ</v>
      </c>
      <c r="P41" s="30" t="str">
        <f aca="false">IF([1]Λίστα!D43="","",[1]Λίστα!D43)</f>
        <v/>
      </c>
      <c r="Q41" s="30" t="str">
        <f aca="false">IF([1]Λίστα!E43="","",[1]Λίστα!E43)</f>
        <v/>
      </c>
      <c r="R41" s="30" t="str">
        <f aca="false">IF([1]Λίστα!F43="","",[1]Λίστα!F43)</f>
        <v/>
      </c>
      <c r="S41" s="30" t="str">
        <f aca="false">IF([1]Λίστα!G43="","",[1]Λίστα!G43)</f>
        <v>Καρδ</v>
      </c>
      <c r="T41" s="30" t="str">
        <f aca="false">IF([1]Λίστα!H43="","",[1]Λίστα!H43)</f>
        <v/>
      </c>
      <c r="U41" s="30" t="str">
        <f aca="false">IF([1]Λίστα!I43="","",[1]Λίστα!I43)</f>
        <v/>
      </c>
      <c r="V41" s="30" t="str">
        <f aca="false">IF([1]Λίστα!J43="","",[1]Λίστα!J43)</f>
        <v/>
      </c>
      <c r="W41" s="30" t="str">
        <f aca="false">IF([1]Λίστα!K43="","",[1]Λίστα!K43)</f>
        <v>Καρδ</v>
      </c>
      <c r="X41" s="30" t="str">
        <f aca="false">IF([1]Λίστα!L43="","",[1]Λίστα!L43)</f>
        <v/>
      </c>
      <c r="Y41" s="30" t="str">
        <f aca="false">IF([1]Λίστα!M43="","",[1]Λίστα!M43)</f>
        <v/>
      </c>
      <c r="Z41" s="30" t="str">
        <f aca="false">IF([1]Λίστα!N43="","",[1]Λίστα!N43)</f>
        <v/>
      </c>
      <c r="AA41" s="30" t="str">
        <f aca="false">IF([1]Λίστα!O43="","",[1]Λίστα!O43)</f>
        <v>Καρδ</v>
      </c>
      <c r="AB41" s="30" t="str">
        <f aca="false">IF([1]Λίστα!P43="","",[1]Λίστα!P43)</f>
        <v/>
      </c>
      <c r="AC41" s="30" t="str">
        <f aca="false">IF([1]Λίστα!Q43="","",[1]Λίστα!Q43)</f>
        <v/>
      </c>
      <c r="AD41" s="30" t="str">
        <f aca="false">IF([1]Λίστα!R43="","",[1]Λίστα!R43)</f>
        <v/>
      </c>
      <c r="AE41" s="30" t="str">
        <f aca="false">IF([1]Λίστα!S43="","",[1]Λίστα!S43)</f>
        <v>Καρδ</v>
      </c>
      <c r="AF41" s="30" t="str">
        <f aca="false">IF([1]Λίστα!T43="","",[1]Λίστα!T43)</f>
        <v/>
      </c>
      <c r="AG41" s="30" t="str">
        <f aca="false">IF([1]Λίστα!U43="","",[1]Λίστα!U43)</f>
        <v/>
      </c>
      <c r="AH41" s="30" t="str">
        <f aca="false">IF([1]Λίστα!V43="","",[1]Λίστα!V43)</f>
        <v/>
      </c>
      <c r="AI41" s="30" t="str">
        <f aca="false">IF([1]Λίστα!W43="","",[1]Λίστα!W43)</f>
        <v>Καρδ</v>
      </c>
      <c r="AJ41" s="30" t="str">
        <f aca="false">IF([1]Λίστα!X43="","",[1]Λίστα!X43)</f>
        <v/>
      </c>
      <c r="AK41" s="30" t="str">
        <f aca="false">IF([1]Λίστα!Y43="","",[1]Λίστα!Y43)</f>
        <v/>
      </c>
      <c r="AL41" s="30" t="str">
        <f aca="false">IF([1]Λίστα!Z43="","",[1]Λίστα!Z43)</f>
        <v/>
      </c>
      <c r="AM41" s="30" t="str">
        <f aca="false">IF([1]Λίστα!AA43="","",[1]Λίστα!AA43)</f>
        <v>Καρδ</v>
      </c>
      <c r="AN41" s="30" t="str">
        <f aca="false">IF([1]Λίστα!AB43="","",[1]Λίστα!AB43)</f>
        <v/>
      </c>
      <c r="AO41" s="30" t="str">
        <f aca="false">IF([1]Λίστα!AC43="","",[1]Λίστα!AC43)</f>
        <v/>
      </c>
      <c r="AP41" s="30" t="str">
        <f aca="false">IF([1]Λίστα!AD43="","",[1]Λίστα!AD43)</f>
        <v/>
      </c>
      <c r="AQ41" s="30" t="str">
        <f aca="false">IF([1]Λίστα!AE43="","",[1]Λίστα!AE43)</f>
        <v>Καρδ</v>
      </c>
      <c r="AR41" s="30" t="str">
        <f aca="false">IF([1]Λίστα!AF43="","",[1]Λίστα!AF43)</f>
        <v/>
      </c>
      <c r="AS41" s="27" t="str">
        <f aca="false">IF([1]Λίστα!AG43="","",[1]Λίστα!AG43)</f>
        <v/>
      </c>
    </row>
    <row r="42" customFormat="false" ht="15" hidden="false" customHeight="false" outlineLevel="0" collapsed="false">
      <c r="A42" s="63"/>
      <c r="B42" s="24" t="s">
        <v>16</v>
      </c>
      <c r="C42" s="25"/>
      <c r="D42" s="26"/>
      <c r="E42" s="26"/>
      <c r="F42" s="27"/>
      <c r="G42" s="25"/>
      <c r="H42" s="26"/>
      <c r="I42" s="26"/>
      <c r="J42" s="27"/>
      <c r="K42" s="56"/>
      <c r="L42" s="26"/>
      <c r="M42" s="26"/>
      <c r="N42" s="29"/>
      <c r="O42" s="30" t="str">
        <f aca="false">IF([1]Λίστα!C44="","",[1]Λίστα!C44)</f>
        <v>Χειρ</v>
      </c>
      <c r="P42" s="30" t="str">
        <f aca="false">IF([1]Λίστα!D44="","",[1]Λίστα!D44)</f>
        <v/>
      </c>
      <c r="Q42" s="30" t="str">
        <f aca="false">IF([1]Λίστα!E44="","",[1]Λίστα!E44)</f>
        <v/>
      </c>
      <c r="R42" s="30" t="str">
        <f aca="false">IF([1]Λίστα!F44="","",[1]Λίστα!F44)</f>
        <v/>
      </c>
      <c r="S42" s="30" t="str">
        <f aca="false">IF([1]Λίστα!G44="","",[1]Λίστα!G44)</f>
        <v>Χειρ</v>
      </c>
      <c r="T42" s="30" t="str">
        <f aca="false">IF([1]Λίστα!H44="","",[1]Λίστα!H44)</f>
        <v/>
      </c>
      <c r="U42" s="30" t="str">
        <f aca="false">IF([1]Λίστα!I44="","",[1]Λίστα!I44)</f>
        <v/>
      </c>
      <c r="V42" s="30" t="str">
        <f aca="false">IF([1]Λίστα!J44="","",[1]Λίστα!J44)</f>
        <v/>
      </c>
      <c r="W42" s="30" t="str">
        <f aca="false">IF([1]Λίστα!K44="","",[1]Λίστα!K44)</f>
        <v>Χειρ</v>
      </c>
      <c r="X42" s="30" t="str">
        <f aca="false">IF([1]Λίστα!L44="","",[1]Λίστα!L44)</f>
        <v/>
      </c>
      <c r="Y42" s="30" t="str">
        <f aca="false">IF([1]Λίστα!M44="","",[1]Λίστα!M44)</f>
        <v/>
      </c>
      <c r="Z42" s="30" t="str">
        <f aca="false">IF([1]Λίστα!N44="","",[1]Λίστα!N44)</f>
        <v/>
      </c>
      <c r="AA42" s="30" t="str">
        <f aca="false">IF([1]Λίστα!O44="","",[1]Λίστα!O44)</f>
        <v>Χειρ</v>
      </c>
      <c r="AB42" s="30" t="str">
        <f aca="false">IF([1]Λίστα!P44="","",[1]Λίστα!P44)</f>
        <v/>
      </c>
      <c r="AC42" s="30" t="str">
        <f aca="false">IF([1]Λίστα!Q44="","",[1]Λίστα!Q44)</f>
        <v/>
      </c>
      <c r="AD42" s="30" t="str">
        <f aca="false">IF([1]Λίστα!R44="","",[1]Λίστα!R44)</f>
        <v/>
      </c>
      <c r="AE42" s="30" t="str">
        <f aca="false">IF([1]Λίστα!S44="","",[1]Λίστα!S44)</f>
        <v>Χειρ</v>
      </c>
      <c r="AF42" s="30" t="str">
        <f aca="false">IF([1]Λίστα!T44="","",[1]Λίστα!T44)</f>
        <v/>
      </c>
      <c r="AG42" s="30" t="str">
        <f aca="false">IF([1]Λίστα!U44="","",[1]Λίστα!U44)</f>
        <v/>
      </c>
      <c r="AH42" s="30" t="str">
        <f aca="false">IF([1]Λίστα!V44="","",[1]Λίστα!V44)</f>
        <v/>
      </c>
      <c r="AI42" s="30" t="str">
        <f aca="false">IF([1]Λίστα!W44="","",[1]Λίστα!W44)</f>
        <v>Χειρ</v>
      </c>
      <c r="AJ42" s="30" t="str">
        <f aca="false">IF([1]Λίστα!X44="","",[1]Λίστα!X44)</f>
        <v/>
      </c>
      <c r="AK42" s="30" t="str">
        <f aca="false">IF([1]Λίστα!Y44="","",[1]Λίστα!Y44)</f>
        <v/>
      </c>
      <c r="AL42" s="30" t="str">
        <f aca="false">IF([1]Λίστα!Z44="","",[1]Λίστα!Z44)</f>
        <v/>
      </c>
      <c r="AM42" s="30" t="str">
        <f aca="false">IF([1]Λίστα!AA44="","",[1]Λίστα!AA44)</f>
        <v>Χειρ</v>
      </c>
      <c r="AN42" s="30" t="str">
        <f aca="false">IF([1]Λίστα!AB44="","",[1]Λίστα!AB44)</f>
        <v/>
      </c>
      <c r="AO42" s="30" t="str">
        <f aca="false">IF([1]Λίστα!AC44="","",[1]Λίστα!AC44)</f>
        <v/>
      </c>
      <c r="AP42" s="30" t="str">
        <f aca="false">IF([1]Λίστα!AD44="","",[1]Λίστα!AD44)</f>
        <v/>
      </c>
      <c r="AQ42" s="30" t="str">
        <f aca="false">IF([1]Λίστα!AE44="","",[1]Λίστα!AE44)</f>
        <v>Χειρ</v>
      </c>
      <c r="AR42" s="30" t="str">
        <f aca="false">IF([1]Λίστα!AF44="","",[1]Λίστα!AF44)</f>
        <v/>
      </c>
      <c r="AS42" s="27" t="str">
        <f aca="false">IF([1]Λίστα!AG44="","",[1]Λίστα!AG44)</f>
        <v/>
      </c>
    </row>
    <row r="43" customFormat="false" ht="15" hidden="false" customHeight="false" outlineLevel="0" collapsed="false">
      <c r="A43" s="63"/>
      <c r="B43" s="24" t="s">
        <v>17</v>
      </c>
      <c r="C43" s="25"/>
      <c r="D43" s="26"/>
      <c r="E43" s="26"/>
      <c r="F43" s="27"/>
      <c r="G43" s="25"/>
      <c r="H43" s="26"/>
      <c r="I43" s="26"/>
      <c r="J43" s="27"/>
      <c r="K43" s="52"/>
      <c r="L43" s="26"/>
      <c r="M43" s="26"/>
      <c r="N43" s="29"/>
      <c r="O43" s="30" t="str">
        <f aca="false">IF([1]Λίστα!C45="","",[1]Λίστα!C45)</f>
        <v>Ορθοπ</v>
      </c>
      <c r="P43" s="30" t="str">
        <f aca="false">IF([1]Λίστα!D45="","",[1]Λίστα!D45)</f>
        <v/>
      </c>
      <c r="Q43" s="30" t="str">
        <f aca="false">IF([1]Λίστα!E45="","",[1]Λίστα!E45)</f>
        <v/>
      </c>
      <c r="R43" s="30" t="str">
        <f aca="false">IF([1]Λίστα!F45="","",[1]Λίστα!F45)</f>
        <v>Ορθοπ</v>
      </c>
      <c r="S43" s="30" t="str">
        <f aca="false">IF([1]Λίστα!G45="","",[1]Λίστα!G45)</f>
        <v>Ορθοπ</v>
      </c>
      <c r="T43" s="30" t="str">
        <f aca="false">IF([1]Λίστα!H45="","",[1]Λίστα!H45)</f>
        <v/>
      </c>
      <c r="U43" s="30" t="str">
        <f aca="false">IF([1]Λίστα!I45="","",[1]Λίστα!I45)</f>
        <v/>
      </c>
      <c r="V43" s="30" t="str">
        <f aca="false">IF([1]Λίστα!J45="","",[1]Λίστα!J45)</f>
        <v/>
      </c>
      <c r="W43" s="30" t="str">
        <f aca="false">IF([1]Λίστα!K45="","",[1]Λίστα!K45)</f>
        <v>Ορθοπ</v>
      </c>
      <c r="X43" s="30" t="str">
        <f aca="false">IF([1]Λίστα!L45="","",[1]Λίστα!L45)</f>
        <v/>
      </c>
      <c r="Y43" s="30" t="str">
        <f aca="false">IF([1]Λίστα!M45="","",[1]Λίστα!M45)</f>
        <v/>
      </c>
      <c r="Z43" s="30" t="str">
        <f aca="false">IF([1]Λίστα!N45="","",[1]Λίστα!N45)</f>
        <v/>
      </c>
      <c r="AA43" s="30" t="str">
        <f aca="false">IF([1]Λίστα!O45="","",[1]Λίστα!O45)</f>
        <v>Ορθοπ</v>
      </c>
      <c r="AB43" s="30" t="str">
        <f aca="false">IF([1]Λίστα!P45="","",[1]Λίστα!P45)</f>
        <v/>
      </c>
      <c r="AC43" s="30" t="str">
        <f aca="false">IF([1]Λίστα!Q45="","",[1]Λίστα!Q45)</f>
        <v/>
      </c>
      <c r="AD43" s="30" t="str">
        <f aca="false">IF([1]Λίστα!R45="","",[1]Λίστα!R45)</f>
        <v/>
      </c>
      <c r="AE43" s="30" t="str">
        <f aca="false">IF([1]Λίστα!S45="","",[1]Λίστα!S45)</f>
        <v>Ορθοπ</v>
      </c>
      <c r="AF43" s="30" t="str">
        <f aca="false">IF([1]Λίστα!T45="","",[1]Λίστα!T45)</f>
        <v/>
      </c>
      <c r="AG43" s="30" t="str">
        <f aca="false">IF([1]Λίστα!U45="","",[1]Λίστα!U45)</f>
        <v/>
      </c>
      <c r="AH43" s="30" t="str">
        <f aca="false">IF([1]Λίστα!V45="","",[1]Λίστα!V45)</f>
        <v/>
      </c>
      <c r="AI43" s="30" t="str">
        <f aca="false">IF([1]Λίστα!W45="","",[1]Λίστα!W45)</f>
        <v>Ορθοπ</v>
      </c>
      <c r="AJ43" s="30" t="str">
        <f aca="false">IF([1]Λίστα!X45="","",[1]Λίστα!X45)</f>
        <v/>
      </c>
      <c r="AK43" s="30" t="str">
        <f aca="false">IF([1]Λίστα!Y45="","",[1]Λίστα!Y45)</f>
        <v/>
      </c>
      <c r="AL43" s="30" t="str">
        <f aca="false">IF([1]Λίστα!Z45="","",[1]Λίστα!Z45)</f>
        <v/>
      </c>
      <c r="AM43" s="30" t="str">
        <f aca="false">IF([1]Λίστα!AA45="","",[1]Λίστα!AA45)</f>
        <v>Ορθοπ</v>
      </c>
      <c r="AN43" s="30" t="str">
        <f aca="false">IF([1]Λίστα!AB45="","",[1]Λίστα!AB45)</f>
        <v/>
      </c>
      <c r="AO43" s="30" t="str">
        <f aca="false">IF([1]Λίστα!AC45="","",[1]Λίστα!AC45)</f>
        <v/>
      </c>
      <c r="AP43" s="30" t="str">
        <f aca="false">IF([1]Λίστα!AD45="","",[1]Λίστα!AD45)</f>
        <v/>
      </c>
      <c r="AQ43" s="30" t="str">
        <f aca="false">IF([1]Λίστα!AE45="","",[1]Λίστα!AE45)</f>
        <v>Ορθοπ</v>
      </c>
      <c r="AR43" s="30" t="str">
        <f aca="false">IF([1]Λίστα!AF45="","",[1]Λίστα!AF45)</f>
        <v/>
      </c>
      <c r="AS43" s="27" t="str">
        <f aca="false">IF([1]Λίστα!AG45="","",[1]Λίστα!AG45)</f>
        <v/>
      </c>
    </row>
    <row r="44" customFormat="false" ht="15.75" hidden="false" customHeight="false" outlineLevel="0" collapsed="false">
      <c r="A44" s="63"/>
      <c r="B44" s="42" t="s">
        <v>30</v>
      </c>
      <c r="C44" s="43"/>
      <c r="D44" s="44"/>
      <c r="E44" s="44"/>
      <c r="F44" s="45"/>
      <c r="G44" s="43"/>
      <c r="H44" s="44"/>
      <c r="I44" s="44"/>
      <c r="J44" s="64"/>
      <c r="K44" s="65"/>
      <c r="L44" s="44"/>
      <c r="M44" s="44"/>
      <c r="N44" s="47"/>
      <c r="O44" s="48" t="str">
        <f aca="false">IF([1]Λίστα!C46="","",[1]Λίστα!C46)</f>
        <v>Οδον</v>
      </c>
      <c r="P44" s="48" t="str">
        <f aca="false">IF([1]Λίστα!D46="","",[1]Λίστα!D46)</f>
        <v/>
      </c>
      <c r="Q44" s="66" t="str">
        <f aca="false">IF([1]Λίστα!E46="","",[1]Λίστα!E46)</f>
        <v/>
      </c>
      <c r="R44" s="48" t="str">
        <f aca="false">IF([1]Λίστα!F46="","",[1]Λίστα!F46)</f>
        <v/>
      </c>
      <c r="S44" s="66" t="str">
        <f aca="false">IF([1]Λίστα!G46="","",[1]Λίστα!G46)</f>
        <v>Οδον</v>
      </c>
      <c r="T44" s="48" t="str">
        <f aca="false">IF([1]Λίστα!H46="","",[1]Λίστα!H46)</f>
        <v/>
      </c>
      <c r="U44" s="30" t="str">
        <f aca="false">IF([1]Λίστα!I46="","",[1]Λίστα!I46)</f>
        <v/>
      </c>
      <c r="V44" s="48" t="str">
        <f aca="false">IF([1]Λίστα!J46="","",[1]Λίστα!J46)</f>
        <v/>
      </c>
      <c r="W44" s="48" t="str">
        <f aca="false">IF([1]Λίστα!K46="","",[1]Λίστα!K46)</f>
        <v>Οδον</v>
      </c>
      <c r="X44" s="48" t="str">
        <f aca="false">IF([1]Λίστα!L46="","",[1]Λίστα!L46)</f>
        <v/>
      </c>
      <c r="Y44" s="66" t="str">
        <f aca="false">IF([1]Λίστα!M46="","",[1]Λίστα!M46)</f>
        <v/>
      </c>
      <c r="Z44" s="48" t="str">
        <f aca="false">IF([1]Λίστα!N46="","",[1]Λίστα!N46)</f>
        <v>Οδον</v>
      </c>
      <c r="AA44" s="48" t="str">
        <f aca="false">IF([1]Λίστα!O46="","",[1]Λίστα!O46)</f>
        <v>Οδον</v>
      </c>
      <c r="AB44" s="48" t="str">
        <f aca="false">IF([1]Λίστα!P46="","",[1]Λίστα!P46)</f>
        <v/>
      </c>
      <c r="AC44" s="66" t="str">
        <f aca="false">IF([1]Λίστα!Q46="","",[1]Λίστα!Q46)</f>
        <v/>
      </c>
      <c r="AD44" s="48" t="str">
        <f aca="false">IF([1]Λίστα!R46="","",[1]Λίστα!R46)</f>
        <v/>
      </c>
      <c r="AE44" s="48" t="str">
        <f aca="false">IF([1]Λίστα!S46="","",[1]Λίστα!S46)</f>
        <v>Οδον</v>
      </c>
      <c r="AF44" s="48" t="str">
        <f aca="false">IF([1]Λίστα!T46="","",[1]Λίστα!T46)</f>
        <v/>
      </c>
      <c r="AG44" s="30" t="str">
        <f aca="false">IF([1]Λίστα!U46="","",[1]Λίστα!U46)</f>
        <v/>
      </c>
      <c r="AH44" s="48" t="str">
        <f aca="false">IF([1]Λίστα!V46="","",[1]Λίστα!V46)</f>
        <v/>
      </c>
      <c r="AI44" s="48" t="str">
        <f aca="false">IF([1]Λίστα!W46="","",[1]Λίστα!W46)</f>
        <v>Οδον</v>
      </c>
      <c r="AJ44" s="48" t="str">
        <f aca="false">IF([1]Λίστα!X46="","",[1]Λίστα!X46)</f>
        <v/>
      </c>
      <c r="AK44" s="66" t="str">
        <f aca="false">IF([1]Λίστα!Y46="","",[1]Λίστα!Y46)</f>
        <v/>
      </c>
      <c r="AL44" s="48" t="str">
        <f aca="false">IF([1]Λίστα!Z46="","",[1]Λίστα!Z46)</f>
        <v/>
      </c>
      <c r="AM44" s="48" t="str">
        <f aca="false">IF([1]Λίστα!AA46="","",[1]Λίστα!AA46)</f>
        <v>Οδον</v>
      </c>
      <c r="AN44" s="48" t="str">
        <f aca="false">IF([1]Λίστα!AB46="","",[1]Λίστα!AB46)</f>
        <v/>
      </c>
      <c r="AO44" s="66" t="str">
        <f aca="false">IF([1]Λίστα!AC46="","",[1]Λίστα!AC46)</f>
        <v/>
      </c>
      <c r="AP44" s="48" t="str">
        <f aca="false">IF([1]Λίστα!AD46="","",[1]Λίστα!AD46)</f>
        <v/>
      </c>
      <c r="AQ44" s="48" t="str">
        <f aca="false">IF([1]Λίστα!AE46="","",[1]Λίστα!AE46)</f>
        <v>Οδον</v>
      </c>
      <c r="AR44" s="48" t="str">
        <f aca="false">IF([1]Λίστα!AF46="","",[1]Λίστα!AF46)</f>
        <v/>
      </c>
      <c r="AS44" s="30" t="str">
        <f aca="false">IF([1]Λίστα!AG46="","",[1]Λίστα!AG46)</f>
        <v/>
      </c>
    </row>
    <row r="45" customFormat="false" ht="15" hidden="false" customHeight="true" outlineLevel="0" collapsed="false">
      <c r="A45" s="16" t="s">
        <v>35</v>
      </c>
      <c r="B45" s="17" t="s">
        <v>12</v>
      </c>
      <c r="C45" s="18"/>
      <c r="D45" s="19"/>
      <c r="E45" s="19"/>
      <c r="F45" s="20"/>
      <c r="G45" s="18"/>
      <c r="H45" s="19"/>
      <c r="I45" s="19"/>
      <c r="J45" s="20"/>
      <c r="K45" s="18"/>
      <c r="L45" s="19"/>
      <c r="M45" s="22"/>
      <c r="N45" s="22"/>
      <c r="O45" s="23" t="str">
        <f aca="false">IF([1]Λίστα!C47="","",[1]Λίστα!C47)</f>
        <v>Παθ</v>
      </c>
      <c r="P45" s="23" t="str">
        <f aca="false">IF([1]Λίστα!D47="","",[1]Λίστα!D47)</f>
        <v/>
      </c>
      <c r="Q45" s="23" t="str">
        <f aca="false">IF([1]Λίστα!E47="","",[1]Λίστα!E47)</f>
        <v/>
      </c>
      <c r="R45" s="23" t="str">
        <f aca="false">IF([1]Λίστα!F47="","",[1]Λίστα!F47)</f>
        <v/>
      </c>
      <c r="S45" s="23" t="str">
        <f aca="false">IF([1]Λίστα!G47="","",[1]Λίστα!G47)</f>
        <v>Παθ</v>
      </c>
      <c r="T45" s="23" t="str">
        <f aca="false">IF([1]Λίστα!H47="","",[1]Λίστα!H47)</f>
        <v/>
      </c>
      <c r="U45" s="23" t="str">
        <f aca="false">IF([1]Λίστα!I47="","",[1]Λίστα!I47)</f>
        <v/>
      </c>
      <c r="V45" s="23" t="str">
        <f aca="false">IF([1]Λίστα!J47="","",[1]Λίστα!J47)</f>
        <v/>
      </c>
      <c r="W45" s="23" t="str">
        <f aca="false">IF([1]Λίστα!K47="","",[1]Λίστα!K47)</f>
        <v>Παθ</v>
      </c>
      <c r="X45" s="23" t="str">
        <f aca="false">IF([1]Λίστα!L47="","",[1]Λίστα!L47)</f>
        <v/>
      </c>
      <c r="Y45" s="23" t="str">
        <f aca="false">IF([1]Λίστα!M47="","",[1]Λίστα!M47)</f>
        <v/>
      </c>
      <c r="Z45" s="23" t="str">
        <f aca="false">IF([1]Λίστα!N47="","",[1]Λίστα!N47)</f>
        <v/>
      </c>
      <c r="AA45" s="23" t="str">
        <f aca="false">IF([1]Λίστα!O47="","",[1]Λίστα!O47)</f>
        <v>Παθ</v>
      </c>
      <c r="AB45" s="23" t="str">
        <f aca="false">IF([1]Λίστα!P47="","",[1]Λίστα!P47)</f>
        <v/>
      </c>
      <c r="AC45" s="23" t="str">
        <f aca="false">IF([1]Λίστα!Q47="","",[1]Λίστα!Q47)</f>
        <v/>
      </c>
      <c r="AD45" s="23" t="str">
        <f aca="false">IF([1]Λίστα!R47="","",[1]Λίστα!R47)</f>
        <v/>
      </c>
      <c r="AE45" s="23" t="str">
        <f aca="false">IF([1]Λίστα!S47="","",[1]Λίστα!S47)</f>
        <v>Παθ</v>
      </c>
      <c r="AF45" s="23" t="str">
        <f aca="false">IF([1]Λίστα!T47="","",[1]Λίστα!T47)</f>
        <v/>
      </c>
      <c r="AG45" s="23" t="str">
        <f aca="false">IF([1]Λίστα!U47="","",[1]Λίστα!U47)</f>
        <v/>
      </c>
      <c r="AH45" s="23" t="str">
        <f aca="false">IF([1]Λίστα!V47="","",[1]Λίστα!V47)</f>
        <v/>
      </c>
      <c r="AI45" s="23" t="str">
        <f aca="false">IF([1]Λίστα!W47="","",[1]Λίστα!W47)</f>
        <v>Παθ</v>
      </c>
      <c r="AJ45" s="23" t="str">
        <f aca="false">IF([1]Λίστα!X47="","",[1]Λίστα!X47)</f>
        <v/>
      </c>
      <c r="AK45" s="23" t="str">
        <f aca="false">IF([1]Λίστα!Y47="","",[1]Λίστα!Y47)</f>
        <v/>
      </c>
      <c r="AL45" s="23" t="str">
        <f aca="false">IF([1]Λίστα!Z47="","",[1]Λίστα!Z47)</f>
        <v/>
      </c>
      <c r="AM45" s="23" t="str">
        <f aca="false">IF([1]Λίστα!AA47="","",[1]Λίστα!AA47)</f>
        <v>Παθ</v>
      </c>
      <c r="AN45" s="23" t="str">
        <f aca="false">IF([1]Λίστα!AB47="","",[1]Λίστα!AB47)</f>
        <v/>
      </c>
      <c r="AO45" s="23" t="str">
        <f aca="false">IF([1]Λίστα!AC47="","",[1]Λίστα!AC47)</f>
        <v/>
      </c>
      <c r="AP45" s="23" t="str">
        <f aca="false">IF([1]Λίστα!AD47="","",[1]Λίστα!AD47)</f>
        <v/>
      </c>
      <c r="AQ45" s="23" t="str">
        <f aca="false">IF([1]Λίστα!AE47="","",[1]Λίστα!AE47)</f>
        <v>Παθ</v>
      </c>
      <c r="AR45" s="23" t="str">
        <f aca="false">IF([1]Λίστα!AF47="","",[1]Λίστα!AF47)</f>
        <v/>
      </c>
      <c r="AS45" s="20" t="str">
        <f aca="false">IF([1]Λίστα!AG47="","",[1]Λίστα!AG47)</f>
        <v/>
      </c>
    </row>
    <row r="46" customFormat="false" ht="15" hidden="false" customHeight="false" outlineLevel="0" collapsed="false">
      <c r="A46" s="16"/>
      <c r="B46" s="24" t="s">
        <v>13</v>
      </c>
      <c r="C46" s="25"/>
      <c r="D46" s="26"/>
      <c r="E46" s="26"/>
      <c r="F46" s="27"/>
      <c r="G46" s="36"/>
      <c r="H46" s="67"/>
      <c r="I46" s="26"/>
      <c r="J46" s="27"/>
      <c r="K46" s="25"/>
      <c r="L46" s="26"/>
      <c r="M46" s="29"/>
      <c r="N46" s="29"/>
      <c r="O46" s="30" t="str">
        <f aca="false">IF([1]Λίστα!C48="","",[1]Λίστα!C48)</f>
        <v>Καρδ</v>
      </c>
      <c r="P46" s="30" t="str">
        <f aca="false">IF([1]Λίστα!D48="","",[1]Λίστα!D48)</f>
        <v/>
      </c>
      <c r="Q46" s="30" t="str">
        <f aca="false">IF([1]Λίστα!E48="","",[1]Λίστα!E48)</f>
        <v/>
      </c>
      <c r="R46" s="30" t="str">
        <f aca="false">IF([1]Λίστα!F48="","",[1]Λίστα!F48)</f>
        <v/>
      </c>
      <c r="S46" s="30" t="str">
        <f aca="false">IF([1]Λίστα!G48="","",[1]Λίστα!G48)</f>
        <v>Καρδ</v>
      </c>
      <c r="T46" s="30" t="str">
        <f aca="false">IF([1]Λίστα!H48="","",[1]Λίστα!H48)</f>
        <v/>
      </c>
      <c r="U46" s="30" t="str">
        <f aca="false">IF([1]Λίστα!I48="","",[1]Λίστα!I48)</f>
        <v/>
      </c>
      <c r="V46" s="30" t="str">
        <f aca="false">IF([1]Λίστα!J48="","",[1]Λίστα!J48)</f>
        <v/>
      </c>
      <c r="W46" s="30" t="str">
        <f aca="false">IF([1]Λίστα!K48="","",[1]Λίστα!K48)</f>
        <v>Καρδ</v>
      </c>
      <c r="X46" s="30" t="str">
        <f aca="false">IF([1]Λίστα!L48="","",[1]Λίστα!L48)</f>
        <v/>
      </c>
      <c r="Y46" s="30" t="str">
        <f aca="false">IF([1]Λίστα!M48="","",[1]Λίστα!M48)</f>
        <v/>
      </c>
      <c r="Z46" s="30" t="str">
        <f aca="false">IF([1]Λίστα!N48="","",[1]Λίστα!N48)</f>
        <v/>
      </c>
      <c r="AA46" s="30" t="str">
        <f aca="false">IF([1]Λίστα!O48="","",[1]Λίστα!O48)</f>
        <v>Καρδ</v>
      </c>
      <c r="AB46" s="30" t="str">
        <f aca="false">IF([1]Λίστα!P48="","",[1]Λίστα!P48)</f>
        <v/>
      </c>
      <c r="AC46" s="30" t="str">
        <f aca="false">IF([1]Λίστα!Q48="","",[1]Λίστα!Q48)</f>
        <v/>
      </c>
      <c r="AD46" s="30" t="str">
        <f aca="false">IF([1]Λίστα!R48="","",[1]Λίστα!R48)</f>
        <v/>
      </c>
      <c r="AE46" s="30" t="str">
        <f aca="false">IF([1]Λίστα!S48="","",[1]Λίστα!S48)</f>
        <v>Καρδ</v>
      </c>
      <c r="AF46" s="30" t="str">
        <f aca="false">IF([1]Λίστα!T48="","",[1]Λίστα!T48)</f>
        <v/>
      </c>
      <c r="AG46" s="30" t="str">
        <f aca="false">IF([1]Λίστα!U48="","",[1]Λίστα!U48)</f>
        <v/>
      </c>
      <c r="AH46" s="30" t="str">
        <f aca="false">IF([1]Λίστα!V48="","",[1]Λίστα!V48)</f>
        <v/>
      </c>
      <c r="AI46" s="30" t="str">
        <f aca="false">IF([1]Λίστα!W48="","",[1]Λίστα!W48)</f>
        <v>Καρδ</v>
      </c>
      <c r="AJ46" s="30" t="str">
        <f aca="false">IF([1]Λίστα!X48="","",[1]Λίστα!X48)</f>
        <v/>
      </c>
      <c r="AK46" s="30" t="str">
        <f aca="false">IF([1]Λίστα!Y48="","",[1]Λίστα!Y48)</f>
        <v/>
      </c>
      <c r="AL46" s="30" t="str">
        <f aca="false">IF([1]Λίστα!Z48="","",[1]Λίστα!Z48)</f>
        <v/>
      </c>
      <c r="AM46" s="30" t="str">
        <f aca="false">IF([1]Λίστα!AA48="","",[1]Λίστα!AA48)</f>
        <v>Καρδ</v>
      </c>
      <c r="AN46" s="30" t="str">
        <f aca="false">IF([1]Λίστα!AB48="","",[1]Λίστα!AB48)</f>
        <v/>
      </c>
      <c r="AO46" s="30" t="str">
        <f aca="false">IF([1]Λίστα!AC48="","",[1]Λίστα!AC48)</f>
        <v/>
      </c>
      <c r="AP46" s="30" t="str">
        <f aca="false">IF([1]Λίστα!AD48="","",[1]Λίστα!AD48)</f>
        <v/>
      </c>
      <c r="AQ46" s="30" t="str">
        <f aca="false">IF([1]Λίστα!AE48="","",[1]Λίστα!AE48)</f>
        <v>Καρδ</v>
      </c>
      <c r="AR46" s="30" t="str">
        <f aca="false">IF([1]Λίστα!AF48="","",[1]Λίστα!AF48)</f>
        <v/>
      </c>
      <c r="AS46" s="27" t="str">
        <f aca="false">IF([1]Λίστα!AG48="","",[1]Λίστα!AG48)</f>
        <v/>
      </c>
    </row>
    <row r="47" customFormat="false" ht="15" hidden="false" customHeight="false" outlineLevel="0" collapsed="false">
      <c r="A47" s="16"/>
      <c r="B47" s="24" t="s">
        <v>14</v>
      </c>
      <c r="C47" s="25"/>
      <c r="D47" s="26"/>
      <c r="E47" s="26"/>
      <c r="F47" s="27"/>
      <c r="G47" s="36"/>
      <c r="H47" s="67"/>
      <c r="I47" s="26"/>
      <c r="J47" s="27"/>
      <c r="K47" s="25"/>
      <c r="L47" s="26"/>
      <c r="M47" s="29"/>
      <c r="N47" s="29"/>
      <c r="O47" s="30" t="str">
        <f aca="false">IF([1]Λίστα!C49="","",[1]Λίστα!C49)</f>
        <v>Αιμοδ.</v>
      </c>
      <c r="P47" s="30" t="str">
        <f aca="false">IF([1]Λίστα!D49="","",[1]Λίστα!D49)</f>
        <v/>
      </c>
      <c r="Q47" s="30" t="str">
        <f aca="false">IF([1]Λίστα!E49="","",[1]Λίστα!E49)</f>
        <v/>
      </c>
      <c r="R47" s="30" t="str">
        <f aca="false">IF([1]Λίστα!F49="","",[1]Λίστα!F49)</f>
        <v/>
      </c>
      <c r="S47" s="30" t="str">
        <f aca="false">IF([1]Λίστα!G49="","",[1]Λίστα!G49)</f>
        <v>Αιμοδ.</v>
      </c>
      <c r="T47" s="30" t="str">
        <f aca="false">IF([1]Λίστα!H49="","",[1]Λίστα!H49)</f>
        <v/>
      </c>
      <c r="U47" s="30" t="str">
        <f aca="false">IF([1]Λίστα!I49="","",[1]Λίστα!I49)</f>
        <v/>
      </c>
      <c r="V47" s="30" t="str">
        <f aca="false">IF([1]Λίστα!J49="","",[1]Λίστα!J49)</f>
        <v/>
      </c>
      <c r="W47" s="30" t="str">
        <f aca="false">IF([1]Λίστα!K49="","",[1]Λίστα!K49)</f>
        <v>Αιμοδ.</v>
      </c>
      <c r="X47" s="30" t="str">
        <f aca="false">IF([1]Λίστα!L49="","",[1]Λίστα!L49)</f>
        <v>Αιμοδ.</v>
      </c>
      <c r="Y47" s="31" t="str">
        <f aca="false">IF([1]Λίστα!M49="","",[1]Λίστα!M49)</f>
        <v/>
      </c>
      <c r="Z47" s="30" t="str">
        <f aca="false">IF([1]Λίστα!N49="","",[1]Λίστα!N49)</f>
        <v/>
      </c>
      <c r="AA47" s="30" t="str">
        <f aca="false">IF([1]Λίστα!O49="","",[1]Λίστα!O49)</f>
        <v>Αιμοδ.</v>
      </c>
      <c r="AB47" s="30" t="str">
        <f aca="false">IF([1]Λίστα!P49="","",[1]Λίστα!P49)</f>
        <v/>
      </c>
      <c r="AC47" s="30" t="str">
        <f aca="false">IF([1]Λίστα!Q49="","",[1]Λίστα!Q49)</f>
        <v/>
      </c>
      <c r="AD47" s="30" t="str">
        <f aca="false">IF([1]Λίστα!R49="","",[1]Λίστα!R49)</f>
        <v/>
      </c>
      <c r="AE47" s="30" t="str">
        <f aca="false">IF([1]Λίστα!S49="","",[1]Λίστα!S49)</f>
        <v>Αιμοδ.</v>
      </c>
      <c r="AF47" s="30" t="str">
        <f aca="false">IF([1]Λίστα!T49="","",[1]Λίστα!T49)</f>
        <v/>
      </c>
      <c r="AG47" s="30" t="str">
        <f aca="false">IF([1]Λίστα!U49="","",[1]Λίστα!U49)</f>
        <v/>
      </c>
      <c r="AH47" s="30" t="str">
        <f aca="false">IF([1]Λίστα!V49="","",[1]Λίστα!V49)</f>
        <v/>
      </c>
      <c r="AI47" s="30" t="str">
        <f aca="false">IF([1]Λίστα!W49="","",[1]Λίστα!W49)</f>
        <v>Αιμοδ.</v>
      </c>
      <c r="AJ47" s="30" t="str">
        <f aca="false">IF([1]Λίστα!X49="","",[1]Λίστα!X49)</f>
        <v>Αιμοδ.</v>
      </c>
      <c r="AK47" s="31" t="str">
        <f aca="false">IF([1]Λίστα!Y49="","",[1]Λίστα!Y49)</f>
        <v/>
      </c>
      <c r="AL47" s="30" t="str">
        <f aca="false">IF([1]Λίστα!Z49="","",[1]Λίστα!Z49)</f>
        <v/>
      </c>
      <c r="AM47" s="30" t="str">
        <f aca="false">IF([1]Λίστα!AA49="","",[1]Λίστα!AA49)</f>
        <v>Αιμοδ.</v>
      </c>
      <c r="AN47" s="30" t="str">
        <f aca="false">IF([1]Λίστα!AB49="","",[1]Λίστα!AB49)</f>
        <v/>
      </c>
      <c r="AO47" s="30" t="str">
        <f aca="false">IF([1]Λίστα!AC49="","",[1]Λίστα!AC49)</f>
        <v/>
      </c>
      <c r="AP47" s="30" t="str">
        <f aca="false">IF([1]Λίστα!AD49="","",[1]Λίστα!AD49)</f>
        <v/>
      </c>
      <c r="AQ47" s="30" t="str">
        <f aca="false">IF([1]Λίστα!AE49="","",[1]Λίστα!AE49)</f>
        <v>Αιμοδ.</v>
      </c>
      <c r="AR47" s="30" t="str">
        <f aca="false">IF([1]Λίστα!AF49="","",[1]Λίστα!AF49)</f>
        <v/>
      </c>
      <c r="AS47" s="27" t="str">
        <f aca="false">IF([1]Λίστα!AG49="","",[1]Λίστα!AG49)</f>
        <v/>
      </c>
    </row>
    <row r="48" customFormat="false" ht="15" hidden="false" customHeight="false" outlineLevel="0" collapsed="false">
      <c r="A48" s="16"/>
      <c r="B48" s="24" t="s">
        <v>15</v>
      </c>
      <c r="C48" s="25"/>
      <c r="D48" s="26"/>
      <c r="E48" s="26"/>
      <c r="F48" s="27"/>
      <c r="G48" s="25"/>
      <c r="H48" s="26"/>
      <c r="I48" s="26"/>
      <c r="J48" s="27"/>
      <c r="K48" s="25"/>
      <c r="L48" s="26"/>
      <c r="M48" s="29"/>
      <c r="N48" s="29"/>
      <c r="O48" s="30" t="str">
        <f aca="false">IF([1]Λίστα!C50="","",[1]Λίστα!C50)</f>
        <v>Νευρολ</v>
      </c>
      <c r="P48" s="30" t="str">
        <f aca="false">IF([1]Λίστα!D50="","",[1]Λίστα!D50)</f>
        <v/>
      </c>
      <c r="Q48" s="30" t="str">
        <f aca="false">IF([1]Λίστα!E50="","",[1]Λίστα!E50)</f>
        <v/>
      </c>
      <c r="R48" s="30" t="str">
        <f aca="false">IF([1]Λίστα!F50="","",[1]Λίστα!F50)</f>
        <v/>
      </c>
      <c r="S48" s="30" t="str">
        <f aca="false">IF([1]Λίστα!G50="","",[1]Λίστα!G50)</f>
        <v>Νευρολ</v>
      </c>
      <c r="T48" s="30" t="str">
        <f aca="false">IF([1]Λίστα!H50="","",[1]Λίστα!H50)</f>
        <v/>
      </c>
      <c r="U48" s="30" t="str">
        <f aca="false">IF([1]Λίστα!I50="","",[1]Λίστα!I50)</f>
        <v/>
      </c>
      <c r="V48" s="30" t="str">
        <f aca="false">IF([1]Λίστα!J50="","",[1]Λίστα!J50)</f>
        <v/>
      </c>
      <c r="W48" s="30" t="str">
        <f aca="false">IF([1]Λίστα!K50="","",[1]Λίστα!K50)</f>
        <v>Νευρολ</v>
      </c>
      <c r="X48" s="30" t="str">
        <f aca="false">IF([1]Λίστα!L50="","",[1]Λίστα!L50)</f>
        <v/>
      </c>
      <c r="Y48" s="30" t="str">
        <f aca="false">IF([1]Λίστα!M50="","",[1]Λίστα!M50)</f>
        <v/>
      </c>
      <c r="Z48" s="30" t="str">
        <f aca="false">IF([1]Λίστα!N50="","",[1]Λίστα!N50)</f>
        <v/>
      </c>
      <c r="AA48" s="30" t="str">
        <f aca="false">IF([1]Λίστα!O50="","",[1]Λίστα!O50)</f>
        <v>Νευρολ</v>
      </c>
      <c r="AB48" s="30" t="str">
        <f aca="false">IF([1]Λίστα!P50="","",[1]Λίστα!P50)</f>
        <v/>
      </c>
      <c r="AC48" s="30" t="str">
        <f aca="false">IF([1]Λίστα!Q50="","",[1]Λίστα!Q50)</f>
        <v/>
      </c>
      <c r="AD48" s="30" t="str">
        <f aca="false">IF([1]Λίστα!R50="","",[1]Λίστα!R50)</f>
        <v/>
      </c>
      <c r="AE48" s="30" t="str">
        <f aca="false">IF([1]Λίστα!S50="","",[1]Λίστα!S50)</f>
        <v>Νευρολ</v>
      </c>
      <c r="AF48" s="30" t="str">
        <f aca="false">IF([1]Λίστα!T50="","",[1]Λίστα!T50)</f>
        <v/>
      </c>
      <c r="AG48" s="30" t="str">
        <f aca="false">IF([1]Λίστα!U50="","",[1]Λίστα!U50)</f>
        <v/>
      </c>
      <c r="AH48" s="30" t="str">
        <f aca="false">IF([1]Λίστα!V50="","",[1]Λίστα!V50)</f>
        <v/>
      </c>
      <c r="AI48" s="30" t="str">
        <f aca="false">IF([1]Λίστα!W50="","",[1]Λίστα!W50)</f>
        <v>Νευρολ</v>
      </c>
      <c r="AJ48" s="30" t="str">
        <f aca="false">IF([1]Λίστα!X50="","",[1]Λίστα!X50)</f>
        <v/>
      </c>
      <c r="AK48" s="30" t="str">
        <f aca="false">IF([1]Λίστα!Y50="","",[1]Λίστα!Y50)</f>
        <v/>
      </c>
      <c r="AL48" s="30" t="str">
        <f aca="false">IF([1]Λίστα!Z50="","",[1]Λίστα!Z50)</f>
        <v/>
      </c>
      <c r="AM48" s="30" t="str">
        <f aca="false">IF([1]Λίστα!AA50="","",[1]Λίστα!AA50)</f>
        <v>Νευρολ</v>
      </c>
      <c r="AN48" s="30" t="str">
        <f aca="false">IF([1]Λίστα!AB50="","",[1]Λίστα!AB50)</f>
        <v/>
      </c>
      <c r="AO48" s="30" t="str">
        <f aca="false">IF([1]Λίστα!AC50="","",[1]Λίστα!AC50)</f>
        <v/>
      </c>
      <c r="AP48" s="30" t="str">
        <f aca="false">IF([1]Λίστα!AD50="","",[1]Λίστα!AD50)</f>
        <v/>
      </c>
      <c r="AQ48" s="30" t="str">
        <f aca="false">IF([1]Λίστα!AE50="","",[1]Λίστα!AE50)</f>
        <v>Νευρολ</v>
      </c>
      <c r="AR48" s="30" t="str">
        <f aca="false">IF([1]Λίστα!AF50="","",[1]Λίστα!AF50)</f>
        <v/>
      </c>
      <c r="AS48" s="27" t="str">
        <f aca="false">IF([1]Λίστα!AG50="","",[1]Λίστα!AG50)</f>
        <v/>
      </c>
    </row>
    <row r="49" customFormat="false" ht="15" hidden="false" customHeight="false" outlineLevel="0" collapsed="false">
      <c r="A49" s="16"/>
      <c r="B49" s="24" t="s">
        <v>33</v>
      </c>
      <c r="C49" s="25"/>
      <c r="D49" s="26"/>
      <c r="E49" s="26"/>
      <c r="F49" s="27"/>
      <c r="G49" s="25"/>
      <c r="H49" s="26"/>
      <c r="I49" s="29"/>
      <c r="J49" s="27"/>
      <c r="K49" s="57"/>
      <c r="L49" s="56"/>
      <c r="M49" s="52"/>
      <c r="N49" s="68"/>
      <c r="O49" s="30" t="str">
        <f aca="false">IF([1]Λίστα!C51="","",[1]Λίστα!C51)</f>
        <v>Παιδ</v>
      </c>
      <c r="P49" s="30" t="str">
        <f aca="false">IF([1]Λίστα!D51="","",[1]Λίστα!D51)</f>
        <v/>
      </c>
      <c r="Q49" s="31" t="str">
        <f aca="false">IF([1]Λίστα!E51="","",[1]Λίστα!E51)</f>
        <v/>
      </c>
      <c r="R49" s="30" t="str">
        <f aca="false">IF([1]Λίστα!F51="","",[1]Λίστα!F51)</f>
        <v/>
      </c>
      <c r="S49" s="30" t="str">
        <f aca="false">IF([1]Λίστα!G51="","",[1]Λίστα!G51)</f>
        <v>Παιδ</v>
      </c>
      <c r="T49" s="30" t="str">
        <f aca="false">IF([1]Λίστα!H51="","",[1]Λίστα!H51)</f>
        <v/>
      </c>
      <c r="U49" s="31" t="str">
        <f aca="false">IF([1]Λίστα!I51="","",[1]Λίστα!I51)</f>
        <v/>
      </c>
      <c r="V49" s="30" t="str">
        <f aca="false">IF([1]Λίστα!J51="","",[1]Λίστα!J51)</f>
        <v/>
      </c>
      <c r="W49" s="30" t="str">
        <f aca="false">IF([1]Λίστα!K51="","",[1]Λίστα!K51)</f>
        <v>Παιδ</v>
      </c>
      <c r="X49" s="30" t="str">
        <f aca="false">IF([1]Λίστα!L51="","",[1]Λίστα!L51)</f>
        <v/>
      </c>
      <c r="Y49" s="31" t="str">
        <f aca="false">IF([1]Λίστα!M51="","",[1]Λίστα!M51)</f>
        <v/>
      </c>
      <c r="Z49" s="30" t="str">
        <f aca="false">IF([1]Λίστα!N51="","",[1]Λίστα!N51)</f>
        <v/>
      </c>
      <c r="AA49" s="30" t="str">
        <f aca="false">IF([1]Λίστα!O51="","",[1]Λίστα!O51)</f>
        <v/>
      </c>
      <c r="AB49" s="30" t="str">
        <f aca="false">IF([1]Λίστα!P51="","",[1]Λίστα!P51)</f>
        <v/>
      </c>
      <c r="AC49" s="31" t="str">
        <f aca="false">IF([1]Λίστα!Q51="","",[1]Λίστα!Q51)</f>
        <v/>
      </c>
      <c r="AD49" s="30" t="str">
        <f aca="false">IF([1]Λίστα!R51="","",[1]Λίστα!R51)</f>
        <v/>
      </c>
      <c r="AE49" s="30" t="str">
        <f aca="false">IF([1]Λίστα!S51="","",[1]Λίστα!S51)</f>
        <v>Παιδ</v>
      </c>
      <c r="AF49" s="30" t="str">
        <f aca="false">IF([1]Λίστα!T51="","",[1]Λίστα!T51)</f>
        <v/>
      </c>
      <c r="AG49" s="31" t="str">
        <f aca="false">IF([1]Λίστα!U51="","",[1]Λίστα!U51)</f>
        <v/>
      </c>
      <c r="AH49" s="30" t="str">
        <f aca="false">IF([1]Λίστα!V51="","",[1]Λίστα!V51)</f>
        <v/>
      </c>
      <c r="AI49" s="30" t="str">
        <f aca="false">IF([1]Λίστα!W51="","",[1]Λίστα!W51)</f>
        <v/>
      </c>
      <c r="AJ49" s="30" t="str">
        <f aca="false">IF([1]Λίστα!X51="","",[1]Λίστα!X51)</f>
        <v/>
      </c>
      <c r="AK49" s="31" t="str">
        <f aca="false">IF([1]Λίστα!Y51="","",[1]Λίστα!Y51)</f>
        <v/>
      </c>
      <c r="AL49" s="30" t="str">
        <f aca="false">IF([1]Λίστα!Z51="","",[1]Λίστα!Z51)</f>
        <v/>
      </c>
      <c r="AM49" s="30" t="str">
        <f aca="false">IF([1]Λίστα!AA51="","",[1]Λίστα!AA51)</f>
        <v>Παιδ</v>
      </c>
      <c r="AN49" s="31" t="str">
        <f aca="false">IF([1]Λίστα!AB51="","",[1]Λίστα!AB51)</f>
        <v/>
      </c>
      <c r="AO49" s="31" t="str">
        <f aca="false">IF([1]Λίστα!AC51="","",[1]Λίστα!AC51)</f>
        <v/>
      </c>
      <c r="AP49" s="30" t="str">
        <f aca="false">IF([1]Λίστα!AD51="","",[1]Λίστα!AD51)</f>
        <v/>
      </c>
      <c r="AQ49" s="30" t="str">
        <f aca="false">IF([1]Λίστα!AE51="","",[1]Λίστα!AE51)</f>
        <v>Παιδ</v>
      </c>
      <c r="AR49" s="30" t="str">
        <f aca="false">IF([1]Λίστα!AF51="","",[1]Λίστα!AF51)</f>
        <v/>
      </c>
      <c r="AS49" s="27" t="str">
        <f aca="false">IF([1]Λίστα!AG51="","",[1]Λίστα!AG51)</f>
        <v/>
      </c>
    </row>
    <row r="50" customFormat="false" ht="15" hidden="false" customHeight="false" outlineLevel="0" collapsed="false">
      <c r="A50" s="16"/>
      <c r="B50" s="24" t="s">
        <v>36</v>
      </c>
      <c r="C50" s="25"/>
      <c r="D50" s="26"/>
      <c r="E50" s="26"/>
      <c r="F50" s="27"/>
      <c r="G50" s="25"/>
      <c r="H50" s="26"/>
      <c r="I50" s="26"/>
      <c r="J50" s="27"/>
      <c r="K50" s="25"/>
      <c r="L50" s="26"/>
      <c r="M50" s="26"/>
      <c r="N50" s="29"/>
      <c r="O50" s="30" t="str">
        <f aca="false">IF([1]Λίστα!C52="","",[1]Λίστα!C52)</f>
        <v>Νεογν</v>
      </c>
      <c r="P50" s="30" t="str">
        <f aca="false">IF([1]Λίστα!D52="","",[1]Λίστα!D52)</f>
        <v/>
      </c>
      <c r="Q50" s="30" t="str">
        <f aca="false">IF([1]Λίστα!E52="","",[1]Λίστα!E52)</f>
        <v/>
      </c>
      <c r="R50" s="31" t="str">
        <f aca="false">IF([1]Λίστα!F52="","",[1]Λίστα!F52)</f>
        <v/>
      </c>
      <c r="S50" s="30" t="str">
        <f aca="false">IF([1]Λίστα!G52="","",[1]Λίστα!G52)</f>
        <v>Νεογν</v>
      </c>
      <c r="T50" s="30" t="str">
        <f aca="false">IF([1]Λίστα!H52="","",[1]Λίστα!H52)</f>
        <v/>
      </c>
      <c r="U50" s="51" t="str">
        <f aca="false">IF([1]Λίστα!I52="","",[1]Λίστα!I52)</f>
        <v/>
      </c>
      <c r="V50" s="31" t="str">
        <f aca="false">IF([1]Λίστα!J52="","",[1]Λίστα!J52)</f>
        <v/>
      </c>
      <c r="W50" s="30" t="str">
        <f aca="false">IF([1]Λίστα!K52="","",[1]Λίστα!K52)</f>
        <v>Νεογν</v>
      </c>
      <c r="X50" s="30" t="str">
        <f aca="false">IF([1]Λίστα!L52="","",[1]Λίστα!L52)</f>
        <v/>
      </c>
      <c r="Y50" s="30" t="str">
        <f aca="false">IF([1]Λίστα!M52="","",[1]Λίστα!M52)</f>
        <v/>
      </c>
      <c r="Z50" s="31" t="str">
        <f aca="false">IF([1]Λίστα!N52="","",[1]Λίστα!N52)</f>
        <v/>
      </c>
      <c r="AA50" s="30" t="str">
        <f aca="false">IF([1]Λίστα!O52="","",[1]Λίστα!O52)</f>
        <v>Νεογν</v>
      </c>
      <c r="AB50" s="30" t="str">
        <f aca="false">IF([1]Λίστα!P52="","",[1]Λίστα!P52)</f>
        <v/>
      </c>
      <c r="AC50" s="30" t="str">
        <f aca="false">IF([1]Λίστα!Q52="","",[1]Λίστα!Q52)</f>
        <v/>
      </c>
      <c r="AD50" s="31" t="str">
        <f aca="false">IF([1]Λίστα!R52="","",[1]Λίστα!R52)</f>
        <v/>
      </c>
      <c r="AE50" s="30" t="str">
        <f aca="false">IF([1]Λίστα!S52="","",[1]Λίστα!S52)</f>
        <v>Νεογν</v>
      </c>
      <c r="AF50" s="30" t="str">
        <f aca="false">IF([1]Λίστα!T52="","",[1]Λίστα!T52)</f>
        <v/>
      </c>
      <c r="AG50" s="30" t="str">
        <f aca="false">IF([1]Λίστα!U52="","",[1]Λίστα!U52)</f>
        <v/>
      </c>
      <c r="AH50" s="31" t="str">
        <f aca="false">IF([1]Λίστα!V52="","",[1]Λίστα!V52)</f>
        <v/>
      </c>
      <c r="AI50" s="30" t="str">
        <f aca="false">IF([1]Λίστα!W52="","",[1]Λίστα!W52)</f>
        <v>Νεογν</v>
      </c>
      <c r="AJ50" s="30" t="str">
        <f aca="false">IF([1]Λίστα!X52="","",[1]Λίστα!X52)</f>
        <v/>
      </c>
      <c r="AK50" s="30" t="str">
        <f aca="false">IF([1]Λίστα!Y52="","",[1]Λίστα!Y52)</f>
        <v/>
      </c>
      <c r="AL50" s="31" t="str">
        <f aca="false">IF([1]Λίστα!Z52="","",[1]Λίστα!Z52)</f>
        <v/>
      </c>
      <c r="AM50" s="30" t="str">
        <f aca="false">IF([1]Λίστα!AA52="","",[1]Λίστα!AA52)</f>
        <v>Νεογν</v>
      </c>
      <c r="AN50" s="31" t="str">
        <f aca="false">IF([1]Λίστα!AB52="","",[1]Λίστα!AB52)</f>
        <v/>
      </c>
      <c r="AO50" s="30" t="str">
        <f aca="false">IF([1]Λίστα!AC52="","",[1]Λίστα!AC52)</f>
        <v/>
      </c>
      <c r="AP50" s="31" t="str">
        <f aca="false">IF([1]Λίστα!AD52="","",[1]Λίστα!AD52)</f>
        <v/>
      </c>
      <c r="AQ50" s="30" t="str">
        <f aca="false">IF([1]Λίστα!AE52="","",[1]Λίστα!AE52)</f>
        <v>Νεογν</v>
      </c>
      <c r="AR50" s="30" t="str">
        <f aca="false">IF([1]Λίστα!AF52="","",[1]Λίστα!AF52)</f>
        <v/>
      </c>
      <c r="AS50" s="27" t="str">
        <f aca="false">IF([1]Λίστα!AG52="","",[1]Λίστα!AG52)</f>
        <v/>
      </c>
    </row>
    <row r="51" customFormat="false" ht="15" hidden="false" customHeight="false" outlineLevel="0" collapsed="false">
      <c r="A51" s="16"/>
      <c r="B51" s="24" t="s">
        <v>16</v>
      </c>
      <c r="C51" s="25"/>
      <c r="D51" s="26"/>
      <c r="E51" s="26"/>
      <c r="F51" s="27"/>
      <c r="G51" s="25"/>
      <c r="H51" s="26"/>
      <c r="I51" s="26"/>
      <c r="J51" s="27"/>
      <c r="K51" s="25"/>
      <c r="L51" s="26"/>
      <c r="M51" s="29"/>
      <c r="N51" s="29"/>
      <c r="O51" s="30" t="str">
        <f aca="false">IF([1]Λίστα!C53="","",[1]Λίστα!C53)</f>
        <v>Χειρ</v>
      </c>
      <c r="P51" s="30" t="str">
        <f aca="false">IF([1]Λίστα!D53="","",[1]Λίστα!D53)</f>
        <v/>
      </c>
      <c r="Q51" s="30" t="str">
        <f aca="false">IF([1]Λίστα!E53="","",[1]Λίστα!E53)</f>
        <v/>
      </c>
      <c r="R51" s="30" t="str">
        <f aca="false">IF([1]Λίστα!F53="","",[1]Λίστα!F53)</f>
        <v/>
      </c>
      <c r="S51" s="30" t="str">
        <f aca="false">IF([1]Λίστα!G53="","",[1]Λίστα!G53)</f>
        <v>Χειρ</v>
      </c>
      <c r="T51" s="30" t="str">
        <f aca="false">IF([1]Λίστα!H53="","",[1]Λίστα!H53)</f>
        <v/>
      </c>
      <c r="U51" s="30" t="str">
        <f aca="false">IF([1]Λίστα!I53="","",[1]Λίστα!I53)</f>
        <v/>
      </c>
      <c r="V51" s="30" t="str">
        <f aca="false">IF([1]Λίστα!J53="","",[1]Λίστα!J53)</f>
        <v/>
      </c>
      <c r="W51" s="30" t="str">
        <f aca="false">IF([1]Λίστα!K53="","",[1]Λίστα!K53)</f>
        <v>Χειρ</v>
      </c>
      <c r="X51" s="30" t="str">
        <f aca="false">IF([1]Λίστα!L53="","",[1]Λίστα!L53)</f>
        <v/>
      </c>
      <c r="Y51" s="30" t="str">
        <f aca="false">IF([1]Λίστα!M53="","",[1]Λίστα!M53)</f>
        <v/>
      </c>
      <c r="Z51" s="30" t="str">
        <f aca="false">IF([1]Λίστα!N53="","",[1]Λίστα!N53)</f>
        <v/>
      </c>
      <c r="AA51" s="30" t="str">
        <f aca="false">IF([1]Λίστα!O53="","",[1]Λίστα!O53)</f>
        <v>Χειρ</v>
      </c>
      <c r="AB51" s="30" t="str">
        <f aca="false">IF([1]Λίστα!P53="","",[1]Λίστα!P53)</f>
        <v/>
      </c>
      <c r="AC51" s="30" t="str">
        <f aca="false">IF([1]Λίστα!Q53="","",[1]Λίστα!Q53)</f>
        <v/>
      </c>
      <c r="AD51" s="30" t="str">
        <f aca="false">IF([1]Λίστα!R53="","",[1]Λίστα!R53)</f>
        <v/>
      </c>
      <c r="AE51" s="30" t="str">
        <f aca="false">IF([1]Λίστα!S53="","",[1]Λίστα!S53)</f>
        <v>Χειρ</v>
      </c>
      <c r="AF51" s="30" t="str">
        <f aca="false">IF([1]Λίστα!T53="","",[1]Λίστα!T53)</f>
        <v/>
      </c>
      <c r="AG51" s="30" t="str">
        <f aca="false">IF([1]Λίστα!U53="","",[1]Λίστα!U53)</f>
        <v/>
      </c>
      <c r="AH51" s="30" t="str">
        <f aca="false">IF([1]Λίστα!V53="","",[1]Λίστα!V53)</f>
        <v/>
      </c>
      <c r="AI51" s="30" t="str">
        <f aca="false">IF([1]Λίστα!W53="","",[1]Λίστα!W53)</f>
        <v>Χειρ</v>
      </c>
      <c r="AJ51" s="30" t="str">
        <f aca="false">IF([1]Λίστα!X53="","",[1]Λίστα!X53)</f>
        <v/>
      </c>
      <c r="AK51" s="30" t="str">
        <f aca="false">IF([1]Λίστα!Y53="","",[1]Λίστα!Y53)</f>
        <v/>
      </c>
      <c r="AL51" s="30" t="str">
        <f aca="false">IF([1]Λίστα!Z53="","",[1]Λίστα!Z53)</f>
        <v/>
      </c>
      <c r="AM51" s="30" t="str">
        <f aca="false">IF([1]Λίστα!AA53="","",[1]Λίστα!AA53)</f>
        <v>Χειρ</v>
      </c>
      <c r="AN51" s="30" t="str">
        <f aca="false">IF([1]Λίστα!AB53="","",[1]Λίστα!AB53)</f>
        <v/>
      </c>
      <c r="AO51" s="30" t="str">
        <f aca="false">IF([1]Λίστα!AC53="","",[1]Λίστα!AC53)</f>
        <v/>
      </c>
      <c r="AP51" s="30" t="str">
        <f aca="false">IF([1]Λίστα!AD53="","",[1]Λίστα!AD53)</f>
        <v/>
      </c>
      <c r="AQ51" s="30" t="str">
        <f aca="false">IF([1]Λίστα!AE53="","",[1]Λίστα!AE53)</f>
        <v>Χειρ</v>
      </c>
      <c r="AR51" s="30" t="str">
        <f aca="false">IF([1]Λίστα!AF53="","",[1]Λίστα!AF53)</f>
        <v/>
      </c>
      <c r="AS51" s="27" t="str">
        <f aca="false">IF([1]Λίστα!AG53="","",[1]Λίστα!AG53)</f>
        <v/>
      </c>
    </row>
    <row r="52" customFormat="false" ht="15" hidden="false" customHeight="false" outlineLevel="0" collapsed="false">
      <c r="A52" s="16"/>
      <c r="B52" s="24" t="s">
        <v>17</v>
      </c>
      <c r="C52" s="25"/>
      <c r="D52" s="26"/>
      <c r="E52" s="26"/>
      <c r="F52" s="27"/>
      <c r="G52" s="25"/>
      <c r="H52" s="26"/>
      <c r="I52" s="29"/>
      <c r="J52" s="27"/>
      <c r="K52" s="25"/>
      <c r="L52" s="26"/>
      <c r="M52" s="29"/>
      <c r="N52" s="29"/>
      <c r="O52" s="30" t="str">
        <f aca="false">IF([1]Λίστα!C54="","",[1]Λίστα!C54)</f>
        <v>Ορθοπ</v>
      </c>
      <c r="P52" s="30" t="str">
        <f aca="false">IF([1]Λίστα!D54="","",[1]Λίστα!D54)</f>
        <v/>
      </c>
      <c r="Q52" s="30" t="str">
        <f aca="false">IF([1]Λίστα!E54="","",[1]Λίστα!E54)</f>
        <v/>
      </c>
      <c r="R52" s="30" t="str">
        <f aca="false">IF([1]Λίστα!F54="","",[1]Λίστα!F54)</f>
        <v/>
      </c>
      <c r="S52" s="30" t="str">
        <f aca="false">IF([1]Λίστα!G54="","",[1]Λίστα!G54)</f>
        <v>Ορθοπ</v>
      </c>
      <c r="T52" s="30" t="str">
        <f aca="false">IF([1]Λίστα!H54="","",[1]Λίστα!H54)</f>
        <v/>
      </c>
      <c r="U52" s="30" t="str">
        <f aca="false">IF([1]Λίστα!I54="","",[1]Λίστα!I54)</f>
        <v/>
      </c>
      <c r="V52" s="30" t="str">
        <f aca="false">IF([1]Λίστα!J54="","",[1]Λίστα!J54)</f>
        <v/>
      </c>
      <c r="W52" s="30" t="str">
        <f aca="false">IF([1]Λίστα!K54="","",[1]Λίστα!K54)</f>
        <v>Ορθοπ</v>
      </c>
      <c r="X52" s="30" t="str">
        <f aca="false">IF([1]Λίστα!L54="","",[1]Λίστα!L54)</f>
        <v/>
      </c>
      <c r="Y52" s="30" t="str">
        <f aca="false">IF([1]Λίστα!M54="","",[1]Λίστα!M54)</f>
        <v/>
      </c>
      <c r="Z52" s="30" t="str">
        <f aca="false">IF([1]Λίστα!N54="","",[1]Λίστα!N54)</f>
        <v>Ορθοπ</v>
      </c>
      <c r="AA52" s="30" t="str">
        <f aca="false">IF([1]Λίστα!O54="","",[1]Λίστα!O54)</f>
        <v>Ορθοπ</v>
      </c>
      <c r="AB52" s="30" t="str">
        <f aca="false">IF([1]Λίστα!P54="","",[1]Λίστα!P54)</f>
        <v/>
      </c>
      <c r="AC52" s="30" t="str">
        <f aca="false">IF([1]Λίστα!Q54="","",[1]Λίστα!Q54)</f>
        <v/>
      </c>
      <c r="AD52" s="30" t="str">
        <f aca="false">IF([1]Λίστα!R54="","",[1]Λίστα!R54)</f>
        <v/>
      </c>
      <c r="AE52" s="30" t="str">
        <f aca="false">IF([1]Λίστα!S54="","",[1]Λίστα!S54)</f>
        <v>Ορθοπ</v>
      </c>
      <c r="AF52" s="30" t="str">
        <f aca="false">IF([1]Λίστα!T54="","",[1]Λίστα!T54)</f>
        <v/>
      </c>
      <c r="AG52" s="30" t="str">
        <f aca="false">IF([1]Λίστα!U54="","",[1]Λίστα!U54)</f>
        <v/>
      </c>
      <c r="AH52" s="30" t="str">
        <f aca="false">IF([1]Λίστα!V54="","",[1]Λίστα!V54)</f>
        <v/>
      </c>
      <c r="AI52" s="30" t="str">
        <f aca="false">IF([1]Λίστα!W54="","",[1]Λίστα!W54)</f>
        <v>Ορθοπ</v>
      </c>
      <c r="AJ52" s="30" t="str">
        <f aca="false">IF([1]Λίστα!X54="","",[1]Λίστα!X54)</f>
        <v/>
      </c>
      <c r="AK52" s="30" t="str">
        <f aca="false">IF([1]Λίστα!Y54="","",[1]Λίστα!Y54)</f>
        <v/>
      </c>
      <c r="AL52" s="30" t="str">
        <f aca="false">IF([1]Λίστα!Z54="","",[1]Λίστα!Z54)</f>
        <v/>
      </c>
      <c r="AM52" s="30" t="str">
        <f aca="false">IF([1]Λίστα!AA54="","",[1]Λίστα!AA54)</f>
        <v>Ορθοπ</v>
      </c>
      <c r="AN52" s="30" t="str">
        <f aca="false">IF([1]Λίστα!AB54="","",[1]Λίστα!AB54)</f>
        <v/>
      </c>
      <c r="AO52" s="30" t="str">
        <f aca="false">IF([1]Λίστα!AC54="","",[1]Λίστα!AC54)</f>
        <v/>
      </c>
      <c r="AP52" s="30" t="str">
        <f aca="false">IF([1]Λίστα!AD54="","",[1]Λίστα!AD54)</f>
        <v/>
      </c>
      <c r="AQ52" s="30" t="str">
        <f aca="false">IF([1]Λίστα!AE54="","",[1]Λίστα!AE54)</f>
        <v>Ορθοπ</v>
      </c>
      <c r="AR52" s="30" t="str">
        <f aca="false">IF([1]Λίστα!AF54="","",[1]Λίστα!AF54)</f>
        <v/>
      </c>
      <c r="AS52" s="27" t="str">
        <f aca="false">IF([1]Λίστα!AG54="","",[1]Λίστα!AG54)</f>
        <v/>
      </c>
    </row>
    <row r="53" customFormat="false" ht="15" hidden="false" customHeight="false" outlineLevel="0" collapsed="false">
      <c r="A53" s="16"/>
      <c r="B53" s="24" t="s">
        <v>18</v>
      </c>
      <c r="C53" s="25"/>
      <c r="D53" s="26"/>
      <c r="E53" s="26"/>
      <c r="F53" s="27"/>
      <c r="G53" s="25"/>
      <c r="H53" s="26"/>
      <c r="I53" s="29"/>
      <c r="J53" s="27"/>
      <c r="K53" s="25"/>
      <c r="L53" s="26"/>
      <c r="M53" s="29"/>
      <c r="N53" s="68"/>
      <c r="O53" s="30" t="str">
        <f aca="false">IF([1]Λίστα!C55="","",[1]Λίστα!C55)</f>
        <v>Πλαστ.χειρ.</v>
      </c>
      <c r="P53" s="30" t="str">
        <f aca="false">IF([1]Λίστα!D55="","",[1]Λίστα!D55)</f>
        <v/>
      </c>
      <c r="Q53" s="30" t="str">
        <f aca="false">IF([1]Λίστα!E55="","",[1]Λίστα!E55)</f>
        <v/>
      </c>
      <c r="R53" s="30" t="str">
        <f aca="false">IF([1]Λίστα!F55="","",[1]Λίστα!F55)</f>
        <v/>
      </c>
      <c r="S53" s="30" t="str">
        <f aca="false">IF([1]Λίστα!G55="","",[1]Λίστα!G55)</f>
        <v>Πλαστ.χειρ.</v>
      </c>
      <c r="T53" s="30" t="str">
        <f aca="false">IF([1]Λίστα!H55="","",[1]Λίστα!H55)</f>
        <v/>
      </c>
      <c r="U53" s="30" t="str">
        <f aca="false">IF([1]Λίστα!I55="","",[1]Λίστα!I55)</f>
        <v/>
      </c>
      <c r="V53" s="30" t="str">
        <f aca="false">IF([1]Λίστα!J55="","",[1]Λίστα!J55)</f>
        <v/>
      </c>
      <c r="W53" s="30" t="str">
        <f aca="false">IF([1]Λίστα!K55="","",[1]Λίστα!K55)</f>
        <v>Πλαστ.χειρ.</v>
      </c>
      <c r="X53" s="30" t="str">
        <f aca="false">IF([1]Λίστα!L55="","",[1]Λίστα!L55)</f>
        <v/>
      </c>
      <c r="Y53" s="30" t="str">
        <f aca="false">IF([1]Λίστα!M55="","",[1]Λίστα!M55)</f>
        <v/>
      </c>
      <c r="Z53" s="30" t="str">
        <f aca="false">IF([1]Λίστα!N55="","",[1]Λίστα!N55)</f>
        <v/>
      </c>
      <c r="AA53" s="30" t="str">
        <f aca="false">IF([1]Λίστα!O55="","",[1]Λίστα!O55)</f>
        <v>Πλαστ.χειρ.</v>
      </c>
      <c r="AB53" s="30" t="str">
        <f aca="false">IF([1]Λίστα!P55="","",[1]Λίστα!P55)</f>
        <v/>
      </c>
      <c r="AC53" s="30" t="str">
        <f aca="false">IF([1]Λίστα!Q55="","",[1]Λίστα!Q55)</f>
        <v/>
      </c>
      <c r="AD53" s="30" t="str">
        <f aca="false">IF([1]Λίστα!R55="","",[1]Λίστα!R55)</f>
        <v/>
      </c>
      <c r="AE53" s="30" t="str">
        <f aca="false">IF([1]Λίστα!S55="","",[1]Λίστα!S55)</f>
        <v>Πλαστ.χειρ.</v>
      </c>
      <c r="AF53" s="30" t="str">
        <f aca="false">IF([1]Λίστα!T55="","",[1]Λίστα!T55)</f>
        <v/>
      </c>
      <c r="AG53" s="30" t="str">
        <f aca="false">IF([1]Λίστα!U55="","",[1]Λίστα!U55)</f>
        <v/>
      </c>
      <c r="AH53" s="30" t="str">
        <f aca="false">IF([1]Λίστα!V55="","",[1]Λίστα!V55)</f>
        <v/>
      </c>
      <c r="AI53" s="30" t="str">
        <f aca="false">IF([1]Λίστα!W55="","",[1]Λίστα!W55)</f>
        <v>Πλαστ.χειρ.</v>
      </c>
      <c r="AJ53" s="30" t="str">
        <f aca="false">IF([1]Λίστα!X55="","",[1]Λίστα!X55)</f>
        <v/>
      </c>
      <c r="AK53" s="30" t="str">
        <f aca="false">IF([1]Λίστα!Y55="","",[1]Λίστα!Y55)</f>
        <v/>
      </c>
      <c r="AL53" s="30" t="str">
        <f aca="false">IF([1]Λίστα!Z55="","",[1]Λίστα!Z55)</f>
        <v/>
      </c>
      <c r="AM53" s="30" t="str">
        <f aca="false">IF([1]Λίστα!AA55="","",[1]Λίστα!AA55)</f>
        <v>Πλαστ.χειρ.</v>
      </c>
      <c r="AN53" s="30" t="str">
        <f aca="false">IF([1]Λίστα!AB55="","",[1]Λίστα!AB55)</f>
        <v/>
      </c>
      <c r="AO53" s="30" t="str">
        <f aca="false">IF([1]Λίστα!AC55="","",[1]Λίστα!AC55)</f>
        <v/>
      </c>
      <c r="AP53" s="30" t="str">
        <f aca="false">IF([1]Λίστα!AD55="","",[1]Λίστα!AD55)</f>
        <v/>
      </c>
      <c r="AQ53" s="30" t="str">
        <f aca="false">IF([1]Λίστα!AE55="","",[1]Λίστα!AE55)</f>
        <v>Πλαστ.χειρ.</v>
      </c>
      <c r="AR53" s="30" t="str">
        <f aca="false">IF([1]Λίστα!AF55="","",[1]Λίστα!AF55)</f>
        <v/>
      </c>
      <c r="AS53" s="27" t="str">
        <f aca="false">IF([1]Λίστα!AG55="","",[1]Λίστα!AG55)</f>
        <v/>
      </c>
    </row>
    <row r="54" customFormat="false" ht="15" hidden="false" customHeight="false" outlineLevel="0" collapsed="false">
      <c r="A54" s="16"/>
      <c r="B54" s="24" t="s">
        <v>29</v>
      </c>
      <c r="C54" s="25"/>
      <c r="D54" s="26"/>
      <c r="E54" s="26"/>
      <c r="F54" s="27"/>
      <c r="G54" s="25"/>
      <c r="H54" s="26"/>
      <c r="I54" s="26"/>
      <c r="J54" s="27"/>
      <c r="K54" s="25"/>
      <c r="L54" s="26"/>
      <c r="M54" s="26"/>
      <c r="N54" s="69"/>
      <c r="O54" s="30" t="str">
        <f aca="false">IF([1]Λίστα!C56="","",[1]Λίστα!C56)</f>
        <v>Ουρ</v>
      </c>
      <c r="P54" s="30" t="str">
        <f aca="false">IF([1]Λίστα!D56="","",[1]Λίστα!D56)</f>
        <v/>
      </c>
      <c r="Q54" s="30" t="str">
        <f aca="false">IF([1]Λίστα!E56="","",[1]Λίστα!E56)</f>
        <v/>
      </c>
      <c r="R54" s="31" t="str">
        <f aca="false">IF([1]Λίστα!F56="","",[1]Λίστα!F56)</f>
        <v/>
      </c>
      <c r="S54" s="30" t="str">
        <f aca="false">IF([1]Λίστα!G56="","",[1]Λίστα!G56)</f>
        <v>Ουρ</v>
      </c>
      <c r="T54" s="30" t="str">
        <f aca="false">IF([1]Λίστα!H56="","",[1]Λίστα!H56)</f>
        <v/>
      </c>
      <c r="U54" s="30" t="str">
        <f aca="false">IF([1]Λίστα!I56="","",[1]Λίστα!I56)</f>
        <v/>
      </c>
      <c r="V54" s="31" t="str">
        <f aca="false">IF([1]Λίστα!J56="","",[1]Λίστα!J56)</f>
        <v/>
      </c>
      <c r="W54" s="30" t="str">
        <f aca="false">IF([1]Λίστα!K56="","",[1]Λίστα!K56)</f>
        <v>Ουρ</v>
      </c>
      <c r="X54" s="30" t="str">
        <f aca="false">IF([1]Λίστα!L56="","",[1]Λίστα!L56)</f>
        <v/>
      </c>
      <c r="Y54" s="30" t="str">
        <f aca="false">IF([1]Λίστα!M56="","",[1]Λίστα!M56)</f>
        <v/>
      </c>
      <c r="Z54" s="31" t="str">
        <f aca="false">IF([1]Λίστα!N56="","",[1]Λίστα!N56)</f>
        <v/>
      </c>
      <c r="AA54" s="30" t="str">
        <f aca="false">IF([1]Λίστα!O56="","",[1]Λίστα!O56)</f>
        <v>Ουρ</v>
      </c>
      <c r="AB54" s="30" t="str">
        <f aca="false">IF([1]Λίστα!P56="","",[1]Λίστα!P56)</f>
        <v/>
      </c>
      <c r="AC54" s="30" t="str">
        <f aca="false">IF([1]Λίστα!Q56="","",[1]Λίστα!Q56)</f>
        <v/>
      </c>
      <c r="AD54" s="31" t="str">
        <f aca="false">IF([1]Λίστα!R56="","",[1]Λίστα!R56)</f>
        <v/>
      </c>
      <c r="AE54" s="30" t="str">
        <f aca="false">IF([1]Λίστα!S56="","",[1]Λίστα!S56)</f>
        <v>Ουρ</v>
      </c>
      <c r="AF54" s="30" t="str">
        <f aca="false">IF([1]Λίστα!T56="","",[1]Λίστα!T56)</f>
        <v/>
      </c>
      <c r="AG54" s="30" t="str">
        <f aca="false">IF([1]Λίστα!U56="","",[1]Λίστα!U56)</f>
        <v/>
      </c>
      <c r="AH54" s="31" t="str">
        <f aca="false">IF([1]Λίστα!V56="","",[1]Λίστα!V56)</f>
        <v/>
      </c>
      <c r="AI54" s="30" t="str">
        <f aca="false">IF([1]Λίστα!W56="","",[1]Λίστα!W56)</f>
        <v>Ουρ</v>
      </c>
      <c r="AJ54" s="30" t="str">
        <f aca="false">IF([1]Λίστα!X56="","",[1]Λίστα!X56)</f>
        <v/>
      </c>
      <c r="AK54" s="30" t="str">
        <f aca="false">IF([1]Λίστα!Y56="","",[1]Λίστα!Y56)</f>
        <v/>
      </c>
      <c r="AL54" s="31" t="str">
        <f aca="false">IF([1]Λίστα!Z56="","",[1]Λίστα!Z56)</f>
        <v/>
      </c>
      <c r="AM54" s="30" t="str">
        <f aca="false">IF([1]Λίστα!AA56="","",[1]Λίστα!AA56)</f>
        <v>Ουρ</v>
      </c>
      <c r="AN54" s="30" t="str">
        <f aca="false">IF([1]Λίστα!AB56="","",[1]Λίστα!AB56)</f>
        <v/>
      </c>
      <c r="AO54" s="30" t="str">
        <f aca="false">IF([1]Λίστα!AC56="","",[1]Λίστα!AC56)</f>
        <v/>
      </c>
      <c r="AP54" s="31" t="str">
        <f aca="false">IF([1]Λίστα!AD56="","",[1]Λίστα!AD56)</f>
        <v/>
      </c>
      <c r="AQ54" s="30" t="str">
        <f aca="false">IF([1]Λίστα!AE56="","",[1]Λίστα!AE56)</f>
        <v>Ουρ</v>
      </c>
      <c r="AR54" s="30" t="str">
        <f aca="false">IF([1]Λίστα!AF56="","",[1]Λίστα!AF56)</f>
        <v/>
      </c>
      <c r="AS54" s="27" t="str">
        <f aca="false">IF([1]Λίστα!AG56="","",[1]Λίστα!AG56)</f>
        <v/>
      </c>
    </row>
    <row r="55" customFormat="false" ht="15" hidden="false" customHeight="false" outlineLevel="0" collapsed="false">
      <c r="A55" s="16"/>
      <c r="B55" s="24" t="s">
        <v>20</v>
      </c>
      <c r="C55" s="25"/>
      <c r="D55" s="26"/>
      <c r="E55" s="26"/>
      <c r="F55" s="27"/>
      <c r="G55" s="25"/>
      <c r="H55" s="26"/>
      <c r="I55" s="26"/>
      <c r="J55" s="27"/>
      <c r="K55" s="25"/>
      <c r="L55" s="26"/>
      <c r="M55" s="29"/>
      <c r="N55" s="29"/>
      <c r="O55" s="30" t="str">
        <f aca="false">IF([1]Λίστα!C57="","",[1]Λίστα!C57)</f>
        <v>Νευροχ</v>
      </c>
      <c r="P55" s="30" t="str">
        <f aca="false">IF([1]Λίστα!D57="","",[1]Λίστα!D57)</f>
        <v/>
      </c>
      <c r="Q55" s="30" t="str">
        <f aca="false">IF([1]Λίστα!E57="","",[1]Λίστα!E57)</f>
        <v/>
      </c>
      <c r="R55" s="30" t="str">
        <f aca="false">IF([1]Λίστα!F57="","",[1]Λίστα!F57)</f>
        <v/>
      </c>
      <c r="S55" s="30" t="str">
        <f aca="false">IF([1]Λίστα!G57="","",[1]Λίστα!G57)</f>
        <v>Νευροχ</v>
      </c>
      <c r="T55" s="30" t="str">
        <f aca="false">IF([1]Λίστα!H57="","",[1]Λίστα!H57)</f>
        <v/>
      </c>
      <c r="U55" s="30" t="str">
        <f aca="false">IF([1]Λίστα!I57="","",[1]Λίστα!I57)</f>
        <v/>
      </c>
      <c r="V55" s="30" t="str">
        <f aca="false">IF([1]Λίστα!J57="","",[1]Λίστα!J57)</f>
        <v/>
      </c>
      <c r="W55" s="30" t="str">
        <f aca="false">IF([1]Λίστα!K57="","",[1]Λίστα!K57)</f>
        <v>Νευροχ</v>
      </c>
      <c r="X55" s="30" t="str">
        <f aca="false">IF([1]Λίστα!L57="","",[1]Λίστα!L57)</f>
        <v/>
      </c>
      <c r="Y55" s="30" t="str">
        <f aca="false">IF([1]Λίστα!M57="","",[1]Λίστα!M57)</f>
        <v/>
      </c>
      <c r="Z55" s="30" t="str">
        <f aca="false">IF([1]Λίστα!N57="","",[1]Λίστα!N57)</f>
        <v/>
      </c>
      <c r="AA55" s="30" t="str">
        <f aca="false">IF([1]Λίστα!O57="","",[1]Λίστα!O57)</f>
        <v>Νευροχ</v>
      </c>
      <c r="AB55" s="30" t="str">
        <f aca="false">IF([1]Λίστα!P57="","",[1]Λίστα!P57)</f>
        <v/>
      </c>
      <c r="AC55" s="30" t="str">
        <f aca="false">IF([1]Λίστα!Q57="","",[1]Λίστα!Q57)</f>
        <v/>
      </c>
      <c r="AD55" s="30" t="str">
        <f aca="false">IF([1]Λίστα!R57="","",[1]Λίστα!R57)</f>
        <v/>
      </c>
      <c r="AE55" s="30" t="str">
        <f aca="false">IF([1]Λίστα!S57="","",[1]Λίστα!S57)</f>
        <v>Νευροχ</v>
      </c>
      <c r="AF55" s="30" t="str">
        <f aca="false">IF([1]Λίστα!T57="","",[1]Λίστα!T57)</f>
        <v/>
      </c>
      <c r="AG55" s="30" t="str">
        <f aca="false">IF([1]Λίστα!U57="","",[1]Λίστα!U57)</f>
        <v/>
      </c>
      <c r="AH55" s="30" t="str">
        <f aca="false">IF([1]Λίστα!V57="","",[1]Λίστα!V57)</f>
        <v/>
      </c>
      <c r="AI55" s="30" t="str">
        <f aca="false">IF([1]Λίστα!W57="","",[1]Λίστα!W57)</f>
        <v>Νευροχ</v>
      </c>
      <c r="AJ55" s="30" t="str">
        <f aca="false">IF([1]Λίστα!X57="","",[1]Λίστα!X57)</f>
        <v/>
      </c>
      <c r="AK55" s="30" t="str">
        <f aca="false">IF([1]Λίστα!Y57="","",[1]Λίστα!Y57)</f>
        <v/>
      </c>
      <c r="AL55" s="30" t="str">
        <f aca="false">IF([1]Λίστα!Z57="","",[1]Λίστα!Z57)</f>
        <v/>
      </c>
      <c r="AM55" s="30" t="str">
        <f aca="false">IF([1]Λίστα!AA57="","",[1]Λίστα!AA57)</f>
        <v>Νευροχ</v>
      </c>
      <c r="AN55" s="30" t="str">
        <f aca="false">IF([1]Λίστα!AB57="","",[1]Λίστα!AB57)</f>
        <v/>
      </c>
      <c r="AO55" s="30" t="str">
        <f aca="false">IF([1]Λίστα!AC57="","",[1]Λίστα!AC57)</f>
        <v/>
      </c>
      <c r="AP55" s="30" t="str">
        <f aca="false">IF([1]Λίστα!AD57="","",[1]Λίστα!AD57)</f>
        <v/>
      </c>
      <c r="AQ55" s="30" t="str">
        <f aca="false">IF([1]Λίστα!AE57="","",[1]Λίστα!AE57)</f>
        <v>Νευροχ</v>
      </c>
      <c r="AR55" s="30" t="str">
        <f aca="false">IF([1]Λίστα!AF57="","",[1]Λίστα!AF57)</f>
        <v/>
      </c>
      <c r="AS55" s="27" t="str">
        <f aca="false">IF([1]Λίστα!AG57="","",[1]Λίστα!AG57)</f>
        <v/>
      </c>
    </row>
    <row r="56" customFormat="false" ht="15" hidden="false" customHeight="false" outlineLevel="0" collapsed="false">
      <c r="A56" s="16"/>
      <c r="B56" s="24" t="s">
        <v>21</v>
      </c>
      <c r="C56" s="25"/>
      <c r="D56" s="26"/>
      <c r="E56" s="26"/>
      <c r="F56" s="27"/>
      <c r="G56" s="25"/>
      <c r="H56" s="26"/>
      <c r="I56" s="26"/>
      <c r="J56" s="27"/>
      <c r="K56" s="25"/>
      <c r="L56" s="26"/>
      <c r="M56" s="26"/>
      <c r="N56" s="68"/>
      <c r="O56" s="30" t="str">
        <f aca="false">IF([1]Λίστα!C58="","",[1]Λίστα!C58)</f>
        <v>Θωρ/κή</v>
      </c>
      <c r="P56" s="30" t="str">
        <f aca="false">IF([1]Λίστα!D58="","",[1]Λίστα!D58)</f>
        <v/>
      </c>
      <c r="Q56" s="30" t="str">
        <f aca="false">IF([1]Λίστα!E58="","",[1]Λίστα!E58)</f>
        <v/>
      </c>
      <c r="R56" s="30" t="str">
        <f aca="false">IF([1]Λίστα!F58="","",[1]Λίστα!F58)</f>
        <v/>
      </c>
      <c r="S56" s="30" t="str">
        <f aca="false">IF([1]Λίστα!G58="","",[1]Λίστα!G58)</f>
        <v>Θωρ/κή</v>
      </c>
      <c r="T56" s="30" t="str">
        <f aca="false">IF([1]Λίστα!H58="","",[1]Λίστα!H58)</f>
        <v/>
      </c>
      <c r="U56" s="30" t="str">
        <f aca="false">IF([1]Λίστα!I58="","",[1]Λίστα!I58)</f>
        <v/>
      </c>
      <c r="V56" s="30" t="str">
        <f aca="false">IF([1]Λίστα!J58="","",[1]Λίστα!J58)</f>
        <v/>
      </c>
      <c r="W56" s="30" t="str">
        <f aca="false">IF([1]Λίστα!K58="","",[1]Λίστα!K58)</f>
        <v>Θωρ/κή</v>
      </c>
      <c r="X56" s="30" t="str">
        <f aca="false">IF([1]Λίστα!L58="","",[1]Λίστα!L58)</f>
        <v>Θωρ/κή</v>
      </c>
      <c r="Y56" s="30" t="str">
        <f aca="false">IF([1]Λίστα!M58="","",[1]Λίστα!M58)</f>
        <v/>
      </c>
      <c r="Z56" s="30" t="str">
        <f aca="false">IF([1]Λίστα!N58="","",[1]Λίστα!N58)</f>
        <v/>
      </c>
      <c r="AA56" s="30" t="str">
        <f aca="false">IF([1]Λίστα!O58="","",[1]Λίστα!O58)</f>
        <v>Θωρ/κή</v>
      </c>
      <c r="AB56" s="30" t="str">
        <f aca="false">IF([1]Λίστα!P58="","",[1]Λίστα!P58)</f>
        <v/>
      </c>
      <c r="AC56" s="30" t="str">
        <f aca="false">IF([1]Λίστα!Q58="","",[1]Λίστα!Q58)</f>
        <v/>
      </c>
      <c r="AD56" s="30" t="str">
        <f aca="false">IF([1]Λίστα!R58="","",[1]Λίστα!R58)</f>
        <v/>
      </c>
      <c r="AE56" s="30" t="str">
        <f aca="false">IF([1]Λίστα!S58="","",[1]Λίστα!S58)</f>
        <v>Θωρ/κή</v>
      </c>
      <c r="AF56" s="30" t="str">
        <f aca="false">IF([1]Λίστα!T58="","",[1]Λίστα!T58)</f>
        <v/>
      </c>
      <c r="AG56" s="30" t="str">
        <f aca="false">IF([1]Λίστα!U58="","",[1]Λίστα!U58)</f>
        <v/>
      </c>
      <c r="AH56" s="30" t="str">
        <f aca="false">IF([1]Λίστα!V58="","",[1]Λίστα!V58)</f>
        <v/>
      </c>
      <c r="AI56" s="30" t="str">
        <f aca="false">IF([1]Λίστα!W58="","",[1]Λίστα!W58)</f>
        <v>Θωρ/κή</v>
      </c>
      <c r="AJ56" s="30" t="str">
        <f aca="false">IF([1]Λίστα!X58="","",[1]Λίστα!X58)</f>
        <v>Θωρ/κή</v>
      </c>
      <c r="AK56" s="30" t="str">
        <f aca="false">IF([1]Λίστα!Y58="","",[1]Λίστα!Y58)</f>
        <v/>
      </c>
      <c r="AL56" s="30" t="str">
        <f aca="false">IF([1]Λίστα!Z58="","",[1]Λίστα!Z58)</f>
        <v/>
      </c>
      <c r="AM56" s="30" t="str">
        <f aca="false">IF([1]Λίστα!AA58="","",[1]Λίστα!AA58)</f>
        <v>Θωρ/κή</v>
      </c>
      <c r="AN56" s="30" t="str">
        <f aca="false">IF([1]Λίστα!AB58="","",[1]Λίστα!AB58)</f>
        <v/>
      </c>
      <c r="AO56" s="30" t="str">
        <f aca="false">IF([1]Λίστα!AC58="","",[1]Λίστα!AC58)</f>
        <v/>
      </c>
      <c r="AP56" s="30" t="str">
        <f aca="false">IF([1]Λίστα!AD58="","",[1]Λίστα!AD58)</f>
        <v/>
      </c>
      <c r="AQ56" s="30" t="str">
        <f aca="false">IF([1]Λίστα!AE58="","",[1]Λίστα!AE58)</f>
        <v>Θωρ/κή</v>
      </c>
      <c r="AR56" s="30" t="str">
        <f aca="false">IF([1]Λίστα!AF58="","",[1]Λίστα!AF58)</f>
        <v/>
      </c>
      <c r="AS56" s="27" t="str">
        <f aca="false">IF([1]Λίστα!AG58="","",[1]Λίστα!AG58)</f>
        <v/>
      </c>
    </row>
    <row r="57" customFormat="false" ht="15" hidden="false" customHeight="false" outlineLevel="0" collapsed="false">
      <c r="A57" s="16"/>
      <c r="B57" s="24" t="s">
        <v>22</v>
      </c>
      <c r="C57" s="25"/>
      <c r="D57" s="26"/>
      <c r="E57" s="26"/>
      <c r="F57" s="35"/>
      <c r="G57" s="25"/>
      <c r="H57" s="26"/>
      <c r="I57" s="26"/>
      <c r="J57" s="27"/>
      <c r="K57" s="25"/>
      <c r="L57" s="26"/>
      <c r="M57" s="26"/>
      <c r="N57" s="68"/>
      <c r="O57" s="30" t="str">
        <f aca="false">IF([1]Λίστα!C59="","",[1]Λίστα!C59)</f>
        <v>Καρδοχ</v>
      </c>
      <c r="P57" s="30" t="str">
        <f aca="false">IF([1]Λίστα!D59="","",[1]Λίστα!D59)</f>
        <v/>
      </c>
      <c r="Q57" s="30" t="str">
        <f aca="false">IF([1]Λίστα!E59="","",[1]Λίστα!E59)</f>
        <v/>
      </c>
      <c r="R57" s="30" t="str">
        <f aca="false">IF([1]Λίστα!F59="","",[1]Λίστα!F59)</f>
        <v/>
      </c>
      <c r="S57" s="30" t="str">
        <f aca="false">IF([1]Λίστα!G59="","",[1]Λίστα!G59)</f>
        <v>Καρδοχ</v>
      </c>
      <c r="T57" s="30" t="str">
        <f aca="false">IF([1]Λίστα!H59="","",[1]Λίστα!H59)</f>
        <v/>
      </c>
      <c r="U57" s="30" t="str">
        <f aca="false">IF([1]Λίστα!I59="","",[1]Λίστα!I59)</f>
        <v/>
      </c>
      <c r="V57" s="30" t="str">
        <f aca="false">IF([1]Λίστα!J59="","",[1]Λίστα!J59)</f>
        <v/>
      </c>
      <c r="W57" s="30" t="str">
        <f aca="false">IF([1]Λίστα!K59="","",[1]Λίστα!K59)</f>
        <v>Καρδοχ</v>
      </c>
      <c r="X57" s="30" t="str">
        <f aca="false">IF([1]Λίστα!L59="","",[1]Λίστα!L59)</f>
        <v>Καρδοχ</v>
      </c>
      <c r="Y57" s="30" t="str">
        <f aca="false">IF([1]Λίστα!M59="","",[1]Λίστα!M59)</f>
        <v/>
      </c>
      <c r="Z57" s="30" t="str">
        <f aca="false">IF([1]Λίστα!N59="","",[1]Λίστα!N59)</f>
        <v/>
      </c>
      <c r="AA57" s="30" t="str">
        <f aca="false">IF([1]Λίστα!O59="","",[1]Λίστα!O59)</f>
        <v>Καρδοχ</v>
      </c>
      <c r="AB57" s="30" t="str">
        <f aca="false">IF([1]Λίστα!P59="","",[1]Λίστα!P59)</f>
        <v/>
      </c>
      <c r="AC57" s="30" t="str">
        <f aca="false">IF([1]Λίστα!Q59="","",[1]Λίστα!Q59)</f>
        <v/>
      </c>
      <c r="AD57" s="30" t="str">
        <f aca="false">IF([1]Λίστα!R59="","",[1]Λίστα!R59)</f>
        <v/>
      </c>
      <c r="AE57" s="30" t="str">
        <f aca="false">IF([1]Λίστα!S59="","",[1]Λίστα!S59)</f>
        <v>Καρδοχ</v>
      </c>
      <c r="AF57" s="30" t="str">
        <f aca="false">IF([1]Λίστα!T59="","",[1]Λίστα!T59)</f>
        <v/>
      </c>
      <c r="AG57" s="30" t="str">
        <f aca="false">IF([1]Λίστα!U59="","",[1]Λίστα!U59)</f>
        <v/>
      </c>
      <c r="AH57" s="30" t="str">
        <f aca="false">IF([1]Λίστα!V59="","",[1]Λίστα!V59)</f>
        <v/>
      </c>
      <c r="AI57" s="30" t="str">
        <f aca="false">IF([1]Λίστα!W59="","",[1]Λίστα!W59)</f>
        <v>Καρδοχ</v>
      </c>
      <c r="AJ57" s="30" t="str">
        <f aca="false">IF([1]Λίστα!X59="","",[1]Λίστα!X59)</f>
        <v>Καρδοχ</v>
      </c>
      <c r="AK57" s="30" t="str">
        <f aca="false">IF([1]Λίστα!Y59="","",[1]Λίστα!Y59)</f>
        <v/>
      </c>
      <c r="AL57" s="30" t="str">
        <f aca="false">IF([1]Λίστα!Z59="","",[1]Λίστα!Z59)</f>
        <v/>
      </c>
      <c r="AM57" s="30" t="str">
        <f aca="false">IF([1]Λίστα!AA59="","",[1]Λίστα!AA59)</f>
        <v>Καρδοχ</v>
      </c>
      <c r="AN57" s="30" t="str">
        <f aca="false">IF([1]Λίστα!AB59="","",[1]Λίστα!AB59)</f>
        <v/>
      </c>
      <c r="AO57" s="30" t="str">
        <f aca="false">IF([1]Λίστα!AC59="","",[1]Λίστα!AC59)</f>
        <v/>
      </c>
      <c r="AP57" s="30" t="str">
        <f aca="false">IF([1]Λίστα!AD59="","",[1]Λίστα!AD59)</f>
        <v/>
      </c>
      <c r="AQ57" s="30" t="str">
        <f aca="false">IF([1]Λίστα!AE59="","",[1]Λίστα!AE59)</f>
        <v>Καρδοχ</v>
      </c>
      <c r="AR57" s="30" t="str">
        <f aca="false">IF([1]Λίστα!AF59="","",[1]Λίστα!AF59)</f>
        <v/>
      </c>
      <c r="AS57" s="27" t="str">
        <f aca="false">IF([1]Λίστα!AG59="","",[1]Λίστα!AG59)</f>
        <v/>
      </c>
    </row>
    <row r="58" customFormat="false" ht="15" hidden="false" customHeight="false" outlineLevel="0" collapsed="false">
      <c r="A58" s="16"/>
      <c r="B58" s="24" t="s">
        <v>19</v>
      </c>
      <c r="C58" s="25"/>
      <c r="D58" s="26"/>
      <c r="E58" s="26"/>
      <c r="F58" s="35"/>
      <c r="G58" s="25"/>
      <c r="H58" s="26"/>
      <c r="I58" s="26"/>
      <c r="J58" s="27"/>
      <c r="K58" s="25"/>
      <c r="L58" s="26"/>
      <c r="M58" s="26"/>
      <c r="N58" s="68"/>
      <c r="O58" s="30" t="str">
        <f aca="false">IF([1]Λίστα!C60="","",[1]Λίστα!C60)</f>
        <v>ΩΡΛ</v>
      </c>
      <c r="P58" s="30" t="str">
        <f aca="false">IF([1]Λίστα!D60="","",[1]Λίστα!D60)</f>
        <v/>
      </c>
      <c r="Q58" s="30" t="str">
        <f aca="false">IF([1]Λίστα!E60="","",[1]Λίστα!E60)</f>
        <v/>
      </c>
      <c r="R58" s="30" t="str">
        <f aca="false">IF([1]Λίστα!F60="","",[1]Λίστα!F60)</f>
        <v/>
      </c>
      <c r="S58" s="30" t="str">
        <f aca="false">IF([1]Λίστα!G60="","",[1]Λίστα!G60)</f>
        <v>ΩΡΛ</v>
      </c>
      <c r="T58" s="30" t="str">
        <f aca="false">IF([1]Λίστα!H60="","",[1]Λίστα!H60)</f>
        <v/>
      </c>
      <c r="U58" s="30" t="str">
        <f aca="false">IF([1]Λίστα!I60="","",[1]Λίστα!I60)</f>
        <v/>
      </c>
      <c r="V58" s="30" t="str">
        <f aca="false">IF([1]Λίστα!J60="","",[1]Λίστα!J60)</f>
        <v/>
      </c>
      <c r="W58" s="30" t="str">
        <f aca="false">IF([1]Λίστα!K60="","",[1]Λίστα!K60)</f>
        <v>ΩΡΛ</v>
      </c>
      <c r="X58" s="30" t="str">
        <f aca="false">IF([1]Λίστα!L60="","",[1]Λίστα!L60)</f>
        <v/>
      </c>
      <c r="Y58" s="30" t="str">
        <f aca="false">IF([1]Λίστα!M60="","",[1]Λίστα!M60)</f>
        <v/>
      </c>
      <c r="Z58" s="30" t="str">
        <f aca="false">IF([1]Λίστα!N60="","",[1]Λίστα!N60)</f>
        <v/>
      </c>
      <c r="AA58" s="30" t="str">
        <f aca="false">IF([1]Λίστα!O60="","",[1]Λίστα!O60)</f>
        <v>ΩΡΛ</v>
      </c>
      <c r="AB58" s="30" t="str">
        <f aca="false">IF([1]Λίστα!P60="","",[1]Λίστα!P60)</f>
        <v/>
      </c>
      <c r="AC58" s="30" t="str">
        <f aca="false">IF([1]Λίστα!Q60="","",[1]Λίστα!Q60)</f>
        <v/>
      </c>
      <c r="AD58" s="30" t="str">
        <f aca="false">IF([1]Λίστα!R60="","",[1]Λίστα!R60)</f>
        <v/>
      </c>
      <c r="AE58" s="30" t="str">
        <f aca="false">IF([1]Λίστα!S60="","",[1]Λίστα!S60)</f>
        <v>ΩΡΛ</v>
      </c>
      <c r="AF58" s="30" t="str">
        <f aca="false">IF([1]Λίστα!T60="","",[1]Λίστα!T60)</f>
        <v/>
      </c>
      <c r="AG58" s="30" t="str">
        <f aca="false">IF([1]Λίστα!U60="","",[1]Λίστα!U60)</f>
        <v/>
      </c>
      <c r="AH58" s="30" t="str">
        <f aca="false">IF([1]Λίστα!V60="","",[1]Λίστα!V60)</f>
        <v/>
      </c>
      <c r="AI58" s="30" t="str">
        <f aca="false">IF([1]Λίστα!W60="","",[1]Λίστα!W60)</f>
        <v>ΩΡΛ</v>
      </c>
      <c r="AJ58" s="30" t="str">
        <f aca="false">IF([1]Λίστα!X60="","",[1]Λίστα!X60)</f>
        <v/>
      </c>
      <c r="AK58" s="30" t="str">
        <f aca="false">IF([1]Λίστα!Y60="","",[1]Λίστα!Y60)</f>
        <v/>
      </c>
      <c r="AL58" s="30" t="str">
        <f aca="false">IF([1]Λίστα!Z60="","",[1]Λίστα!Z60)</f>
        <v/>
      </c>
      <c r="AM58" s="30" t="str">
        <f aca="false">IF([1]Λίστα!AA60="","",[1]Λίστα!AA60)</f>
        <v>ΩΡΛ</v>
      </c>
      <c r="AN58" s="30" t="str">
        <f aca="false">IF([1]Λίστα!AB60="","",[1]Λίστα!AB60)</f>
        <v/>
      </c>
      <c r="AO58" s="30" t="str">
        <f aca="false">IF([1]Λίστα!AC60="","",[1]Λίστα!AC60)</f>
        <v/>
      </c>
      <c r="AP58" s="30" t="str">
        <f aca="false">IF([1]Λίστα!AD60="","",[1]Λίστα!AD60)</f>
        <v/>
      </c>
      <c r="AQ58" s="30" t="str">
        <f aca="false">IF([1]Λίστα!AE60="","",[1]Λίστα!AE60)</f>
        <v>ΩΡΛ</v>
      </c>
      <c r="AR58" s="30" t="str">
        <f aca="false">IF([1]Λίστα!AF60="","",[1]Λίστα!AF60)</f>
        <v/>
      </c>
      <c r="AS58" s="27" t="str">
        <f aca="false">IF([1]Λίστα!AG60="","",[1]Λίστα!AG60)</f>
        <v/>
      </c>
    </row>
    <row r="59" customFormat="false" ht="15" hidden="false" customHeight="false" outlineLevel="0" collapsed="false">
      <c r="A59" s="16"/>
      <c r="B59" s="24" t="s">
        <v>23</v>
      </c>
      <c r="C59" s="25"/>
      <c r="D59" s="26"/>
      <c r="E59" s="26"/>
      <c r="F59" s="27"/>
      <c r="G59" s="25"/>
      <c r="H59" s="26"/>
      <c r="I59" s="26"/>
      <c r="J59" s="27"/>
      <c r="K59" s="25"/>
      <c r="L59" s="26"/>
      <c r="M59" s="26"/>
      <c r="N59" s="69"/>
      <c r="O59" s="30" t="str">
        <f aca="false">IF([1]Λίστα!C61="","",[1]Λίστα!C61)</f>
        <v>Οφθ</v>
      </c>
      <c r="P59" s="30" t="str">
        <f aca="false">IF([1]Λίστα!D61="","",[1]Λίστα!D61)</f>
        <v/>
      </c>
      <c r="Q59" s="30" t="str">
        <f aca="false">IF([1]Λίστα!E61="","",[1]Λίστα!E61)</f>
        <v/>
      </c>
      <c r="R59" s="30" t="str">
        <f aca="false">IF([1]Λίστα!F61="","",[1]Λίστα!F61)</f>
        <v/>
      </c>
      <c r="S59" s="30" t="str">
        <f aca="false">IF([1]Λίστα!G61="","",[1]Λίστα!G61)</f>
        <v>Οφθ</v>
      </c>
      <c r="T59" s="30" t="str">
        <f aca="false">IF([1]Λίστα!H61="","",[1]Λίστα!H61)</f>
        <v/>
      </c>
      <c r="U59" s="30" t="str">
        <f aca="false">IF([1]Λίστα!I61="","",[1]Λίστα!I61)</f>
        <v/>
      </c>
      <c r="V59" s="30" t="str">
        <f aca="false">IF([1]Λίστα!J61="","",[1]Λίστα!J61)</f>
        <v/>
      </c>
      <c r="W59" s="30" t="str">
        <f aca="false">IF([1]Λίστα!K61="","",[1]Λίστα!K61)</f>
        <v>Οφθ</v>
      </c>
      <c r="X59" s="30" t="str">
        <f aca="false">IF([1]Λίστα!L61="","",[1]Λίστα!L61)</f>
        <v/>
      </c>
      <c r="Y59" s="30" t="str">
        <f aca="false">IF([1]Λίστα!M61="","",[1]Λίστα!M61)</f>
        <v/>
      </c>
      <c r="Z59" s="30" t="str">
        <f aca="false">IF([1]Λίστα!N61="","",[1]Λίστα!N61)</f>
        <v/>
      </c>
      <c r="AA59" s="30" t="str">
        <f aca="false">IF([1]Λίστα!O61="","",[1]Λίστα!O61)</f>
        <v>Οφθ</v>
      </c>
      <c r="AB59" s="30" t="str">
        <f aca="false">IF([1]Λίστα!P61="","",[1]Λίστα!P61)</f>
        <v/>
      </c>
      <c r="AC59" s="30" t="str">
        <f aca="false">IF([1]Λίστα!Q61="","",[1]Λίστα!Q61)</f>
        <v/>
      </c>
      <c r="AD59" s="30" t="str">
        <f aca="false">IF([1]Λίστα!R61="","",[1]Λίστα!R61)</f>
        <v/>
      </c>
      <c r="AE59" s="30" t="str">
        <f aca="false">IF([1]Λίστα!S61="","",[1]Λίστα!S61)</f>
        <v>Οφθ</v>
      </c>
      <c r="AF59" s="30" t="str">
        <f aca="false">IF([1]Λίστα!T61="","",[1]Λίστα!T61)</f>
        <v/>
      </c>
      <c r="AG59" s="30" t="str">
        <f aca="false">IF([1]Λίστα!U61="","",[1]Λίστα!U61)</f>
        <v/>
      </c>
      <c r="AH59" s="30" t="str">
        <f aca="false">IF([1]Λίστα!V61="","",[1]Λίστα!V61)</f>
        <v/>
      </c>
      <c r="AI59" s="30" t="str">
        <f aca="false">IF([1]Λίστα!W61="","",[1]Λίστα!W61)</f>
        <v>Οφθ</v>
      </c>
      <c r="AJ59" s="30" t="str">
        <f aca="false">IF([1]Λίστα!X61="","",[1]Λίστα!X61)</f>
        <v/>
      </c>
      <c r="AK59" s="30" t="str">
        <f aca="false">IF([1]Λίστα!Y61="","",[1]Λίστα!Y61)</f>
        <v/>
      </c>
      <c r="AL59" s="30" t="str">
        <f aca="false">IF([1]Λίστα!Z61="","",[1]Λίστα!Z61)</f>
        <v/>
      </c>
      <c r="AM59" s="30" t="str">
        <f aca="false">IF([1]Λίστα!AA61="","",[1]Λίστα!AA61)</f>
        <v>Οφθ</v>
      </c>
      <c r="AN59" s="30" t="str">
        <f aca="false">IF([1]Λίστα!AB61="","",[1]Λίστα!AB61)</f>
        <v/>
      </c>
      <c r="AO59" s="30" t="str">
        <f aca="false">IF([1]Λίστα!AC61="","",[1]Λίστα!AC61)</f>
        <v/>
      </c>
      <c r="AP59" s="30" t="str">
        <f aca="false">IF([1]Λίστα!AD61="","",[1]Λίστα!AD61)</f>
        <v/>
      </c>
      <c r="AQ59" s="30" t="str">
        <f aca="false">IF([1]Λίστα!AE61="","",[1]Λίστα!AE61)</f>
        <v>Οφθ</v>
      </c>
      <c r="AR59" s="30" t="str">
        <f aca="false">IF([1]Λίστα!AF61="","",[1]Λίστα!AF61)</f>
        <v/>
      </c>
      <c r="AS59" s="27" t="str">
        <f aca="false">IF([1]Λίστα!AG61="","",[1]Λίστα!AG61)</f>
        <v/>
      </c>
    </row>
    <row r="60" customFormat="false" ht="15" hidden="false" customHeight="false" outlineLevel="0" collapsed="false">
      <c r="A60" s="16"/>
      <c r="B60" s="24" t="s">
        <v>37</v>
      </c>
      <c r="C60" s="25"/>
      <c r="D60" s="26"/>
      <c r="E60" s="26"/>
      <c r="F60" s="27"/>
      <c r="G60" s="25"/>
      <c r="H60" s="26"/>
      <c r="I60" s="26"/>
      <c r="J60" s="27"/>
      <c r="K60" s="25"/>
      <c r="L60" s="26"/>
      <c r="M60" s="26"/>
      <c r="N60" s="68"/>
      <c r="O60" s="30" t="str">
        <f aca="false">IF([1]Λίστα!C62="","",[1]Λίστα!C62)</f>
        <v>Μ/Γ</v>
      </c>
      <c r="P60" s="30" t="str">
        <f aca="false">IF([1]Λίστα!D62="","",[1]Λίστα!D62)</f>
        <v/>
      </c>
      <c r="Q60" s="30" t="str">
        <f aca="false">IF([1]Λίστα!E62="","",[1]Λίστα!E62)</f>
        <v/>
      </c>
      <c r="R60" s="30" t="str">
        <f aca="false">IF([1]Λίστα!F62="","",[1]Λίστα!F62)</f>
        <v>Μ/Γ</v>
      </c>
      <c r="S60" s="30" t="str">
        <f aca="false">IF([1]Λίστα!G62="","",[1]Λίστα!G62)</f>
        <v>Μ/Γ</v>
      </c>
      <c r="T60" s="30" t="str">
        <f aca="false">IF([1]Λίστα!H62="","",[1]Λίστα!H62)</f>
        <v/>
      </c>
      <c r="U60" s="30" t="str">
        <f aca="false">IF([1]Λίστα!I62="","",[1]Λίστα!I62)</f>
        <v/>
      </c>
      <c r="V60" s="30" t="str">
        <f aca="false">IF([1]Λίστα!J62="","",[1]Λίστα!J62)</f>
        <v/>
      </c>
      <c r="W60" s="30" t="str">
        <f aca="false">IF([1]Λίστα!K62="","",[1]Λίστα!K62)</f>
        <v>Μ/Γ</v>
      </c>
      <c r="X60" s="30" t="str">
        <f aca="false">IF([1]Λίστα!L62="","",[1]Λίστα!L62)</f>
        <v/>
      </c>
      <c r="Y60" s="30" t="str">
        <f aca="false">IF([1]Λίστα!M62="","",[1]Λίστα!M62)</f>
        <v/>
      </c>
      <c r="Z60" s="30" t="str">
        <f aca="false">IF([1]Λίστα!N62="","",[1]Λίστα!N62)</f>
        <v>Μ/Γ</v>
      </c>
      <c r="AA60" s="30" t="str">
        <f aca="false">IF([1]Λίστα!O62="","",[1]Λίστα!O62)</f>
        <v>Μ/Γ</v>
      </c>
      <c r="AB60" s="30" t="str">
        <f aca="false">IF([1]Λίστα!P62="","",[1]Λίστα!P62)</f>
        <v/>
      </c>
      <c r="AC60" s="30" t="str">
        <f aca="false">IF([1]Λίστα!Q62="","",[1]Λίστα!Q62)</f>
        <v/>
      </c>
      <c r="AD60" s="30" t="str">
        <f aca="false">IF([1]Λίστα!R62="","",[1]Λίστα!R62)</f>
        <v/>
      </c>
      <c r="AE60" s="30" t="str">
        <f aca="false">IF([1]Λίστα!S62="","",[1]Λίστα!S62)</f>
        <v>Μ/Γ</v>
      </c>
      <c r="AF60" s="30" t="str">
        <f aca="false">IF([1]Λίστα!T62="","",[1]Λίστα!T62)</f>
        <v/>
      </c>
      <c r="AG60" s="30" t="str">
        <f aca="false">IF([1]Λίστα!U62="","",[1]Λίστα!U62)</f>
        <v/>
      </c>
      <c r="AH60" s="30" t="str">
        <f aca="false">IF([1]Λίστα!V62="","",[1]Λίστα!V62)</f>
        <v/>
      </c>
      <c r="AI60" s="30" t="str">
        <f aca="false">IF([1]Λίστα!W62="","",[1]Λίστα!W62)</f>
        <v>Μ/Γ</v>
      </c>
      <c r="AJ60" s="30" t="str">
        <f aca="false">IF([1]Λίστα!X62="","",[1]Λίστα!X62)</f>
        <v/>
      </c>
      <c r="AK60" s="30" t="str">
        <f aca="false">IF([1]Λίστα!Y62="","",[1]Λίστα!Y62)</f>
        <v/>
      </c>
      <c r="AL60" s="30" t="str">
        <f aca="false">IF([1]Λίστα!Z62="","",[1]Λίστα!Z62)</f>
        <v/>
      </c>
      <c r="AM60" s="30" t="str">
        <f aca="false">IF([1]Λίστα!AA62="","",[1]Λίστα!AA62)</f>
        <v>Μ/Γ</v>
      </c>
      <c r="AN60" s="30" t="str">
        <f aca="false">IF([1]Λίστα!AB62="","",[1]Λίστα!AB62)</f>
        <v/>
      </c>
      <c r="AO60" s="30" t="str">
        <f aca="false">IF([1]Λίστα!AC62="","",[1]Λίστα!AC62)</f>
        <v/>
      </c>
      <c r="AP60" s="30" t="str">
        <f aca="false">IF([1]Λίστα!AD62="","",[1]Λίστα!AD62)</f>
        <v>Μ/Γ</v>
      </c>
      <c r="AQ60" s="30" t="str">
        <f aca="false">IF([1]Λίστα!AE62="","",[1]Λίστα!AE62)</f>
        <v>Μ/Γ</v>
      </c>
      <c r="AR60" s="30" t="str">
        <f aca="false">IF([1]Λίστα!AF62="","",[1]Λίστα!AF62)</f>
        <v/>
      </c>
      <c r="AS60" s="27" t="str">
        <f aca="false">IF([1]Λίστα!AG62="","",[1]Λίστα!AG62)</f>
        <v/>
      </c>
    </row>
    <row r="61" customFormat="false" ht="15" hidden="false" customHeight="false" outlineLevel="0" collapsed="false">
      <c r="A61" s="16"/>
      <c r="B61" s="41" t="s">
        <v>38</v>
      </c>
      <c r="C61" s="70"/>
      <c r="D61" s="71"/>
      <c r="E61" s="71"/>
      <c r="F61" s="72"/>
      <c r="G61" s="70"/>
      <c r="H61" s="71"/>
      <c r="I61" s="71"/>
      <c r="J61" s="72"/>
      <c r="K61" s="70"/>
      <c r="L61" s="71"/>
      <c r="M61" s="71"/>
      <c r="N61" s="29"/>
      <c r="O61" s="30" t="str">
        <f aca="false">IF([1]Λίστα!C63="","",[1]Λίστα!C63)</f>
        <v>Παιδοχ</v>
      </c>
      <c r="P61" s="30" t="str">
        <f aca="false">IF([1]Λίστα!D63="","",[1]Λίστα!D63)</f>
        <v/>
      </c>
      <c r="Q61" s="31" t="str">
        <f aca="false">IF([1]Λίστα!E63="","",[1]Λίστα!E63)</f>
        <v/>
      </c>
      <c r="R61" s="31" t="str">
        <f aca="false">IF([1]Λίστα!F63="","",[1]Λίστα!F63)</f>
        <v/>
      </c>
      <c r="S61" s="30" t="str">
        <f aca="false">IF([1]Λίστα!G63="","",[1]Λίστα!G63)</f>
        <v>Παιδοχ</v>
      </c>
      <c r="T61" s="30" t="str">
        <f aca="false">IF([1]Λίστα!H63="","",[1]Λίστα!H63)</f>
        <v/>
      </c>
      <c r="U61" s="31" t="str">
        <f aca="false">IF([1]Λίστα!I63="","",[1]Λίστα!I63)</f>
        <v/>
      </c>
      <c r="V61" s="31" t="str">
        <f aca="false">IF([1]Λίστα!J63="","",[1]Λίστα!J63)</f>
        <v/>
      </c>
      <c r="W61" s="30" t="str">
        <f aca="false">IF([1]Λίστα!K63="","",[1]Λίστα!K63)</f>
        <v>Παιδοχ</v>
      </c>
      <c r="X61" s="30" t="str">
        <f aca="false">IF([1]Λίστα!L63="","",[1]Λίστα!L63)</f>
        <v/>
      </c>
      <c r="Y61" s="31" t="str">
        <f aca="false">IF([1]Λίστα!M63="","",[1]Λίστα!M63)</f>
        <v/>
      </c>
      <c r="Z61" s="31" t="str">
        <f aca="false">IF([1]Λίστα!N63="","",[1]Λίστα!N63)</f>
        <v/>
      </c>
      <c r="AA61" s="30" t="str">
        <f aca="false">IF([1]Λίστα!O63="","",[1]Λίστα!O63)</f>
        <v>Παιδοχ</v>
      </c>
      <c r="AB61" s="30" t="str">
        <f aca="false">IF([1]Λίστα!P63="","",[1]Λίστα!P63)</f>
        <v/>
      </c>
      <c r="AC61" s="31" t="str">
        <f aca="false">IF([1]Λίστα!Q63="","",[1]Λίστα!Q63)</f>
        <v/>
      </c>
      <c r="AD61" s="31" t="str">
        <f aca="false">IF([1]Λίστα!R63="","",[1]Λίστα!R63)</f>
        <v/>
      </c>
      <c r="AE61" s="30" t="str">
        <f aca="false">IF([1]Λίστα!S63="","",[1]Λίστα!S63)</f>
        <v>Παιδοχ</v>
      </c>
      <c r="AF61" s="30" t="str">
        <f aca="false">IF([1]Λίστα!T63="","",[1]Λίστα!T63)</f>
        <v/>
      </c>
      <c r="AG61" s="31" t="str">
        <f aca="false">IF([1]Λίστα!U63="","",[1]Λίστα!U63)</f>
        <v/>
      </c>
      <c r="AH61" s="31" t="str">
        <f aca="false">IF([1]Λίστα!V63="","",[1]Λίστα!V63)</f>
        <v/>
      </c>
      <c r="AI61" s="30" t="str">
        <f aca="false">IF([1]Λίστα!W63="","",[1]Λίστα!W63)</f>
        <v>Παιδοχ</v>
      </c>
      <c r="AJ61" s="30" t="str">
        <f aca="false">IF([1]Λίστα!X63="","",[1]Λίστα!X63)</f>
        <v/>
      </c>
      <c r="AK61" s="31" t="str">
        <f aca="false">IF([1]Λίστα!Y63="","",[1]Λίστα!Y63)</f>
        <v/>
      </c>
      <c r="AL61" s="31" t="str">
        <f aca="false">IF([1]Λίστα!Z63="","",[1]Λίστα!Z63)</f>
        <v/>
      </c>
      <c r="AM61" s="30" t="str">
        <f aca="false">IF([1]Λίστα!AA63="","",[1]Λίστα!AA63)</f>
        <v>Παιδοχ</v>
      </c>
      <c r="AN61" s="31" t="str">
        <f aca="false">IF([1]Λίστα!AB63="","",[1]Λίστα!AB63)</f>
        <v/>
      </c>
      <c r="AO61" s="31" t="str">
        <f aca="false">IF([1]Λίστα!AC63="","",[1]Λίστα!AC63)</f>
        <v/>
      </c>
      <c r="AP61" s="31" t="str">
        <f aca="false">IF([1]Λίστα!AD63="","",[1]Λίστα!AD63)</f>
        <v/>
      </c>
      <c r="AQ61" s="30" t="str">
        <f aca="false">IF([1]Λίστα!AE63="","",[1]Λίστα!AE63)</f>
        <v>Παιδοχ</v>
      </c>
      <c r="AR61" s="30" t="str">
        <f aca="false">IF([1]Λίστα!AF63="","",[1]Λίστα!AF63)</f>
        <v/>
      </c>
      <c r="AS61" s="27" t="str">
        <f aca="false">IF([1]Λίστα!AG63="","",[1]Λίστα!AG63)</f>
        <v/>
      </c>
    </row>
    <row r="62" customFormat="false" ht="15" hidden="false" customHeight="false" outlineLevel="0" collapsed="false">
      <c r="A62" s="16"/>
      <c r="B62" s="41" t="s">
        <v>39</v>
      </c>
      <c r="C62" s="70"/>
      <c r="D62" s="71"/>
      <c r="E62" s="71"/>
      <c r="F62" s="72"/>
      <c r="G62" s="70"/>
      <c r="H62" s="71"/>
      <c r="I62" s="71"/>
      <c r="J62" s="72"/>
      <c r="K62" s="70"/>
      <c r="L62" s="71"/>
      <c r="M62" s="71"/>
      <c r="N62" s="73"/>
      <c r="O62" s="30" t="str">
        <f aca="false">IF([1]Λίστα!C64="","",[1]Λίστα!C64)</f>
        <v>Παιδοορθ</v>
      </c>
      <c r="P62" s="30" t="str">
        <f aca="false">IF([1]Λίστα!D64="","",[1]Λίστα!D64)</f>
        <v/>
      </c>
      <c r="Q62" s="31" t="str">
        <f aca="false">IF([1]Λίστα!E64="","",[1]Λίστα!E64)</f>
        <v/>
      </c>
      <c r="R62" s="30" t="str">
        <f aca="false">IF([1]Λίστα!F64="","",[1]Λίστα!F64)</f>
        <v/>
      </c>
      <c r="S62" s="30" t="str">
        <f aca="false">IF([1]Λίστα!G64="","",[1]Λίστα!G64)</f>
        <v>Παιδοορθ</v>
      </c>
      <c r="T62" s="31" t="str">
        <f aca="false">IF([1]Λίστα!H64="","",[1]Λίστα!H64)</f>
        <v/>
      </c>
      <c r="U62" s="31" t="str">
        <f aca="false">IF([1]Λίστα!I64="","",[1]Λίστα!I64)</f>
        <v/>
      </c>
      <c r="V62" s="30" t="str">
        <f aca="false">IF([1]Λίστα!J64="","",[1]Λίστα!J64)</f>
        <v/>
      </c>
      <c r="W62" s="30" t="str">
        <f aca="false">IF([1]Λίστα!K64="","",[1]Λίστα!K64)</f>
        <v>Παιδοορθ</v>
      </c>
      <c r="X62" s="30" t="str">
        <f aca="false">IF([1]Λίστα!L64="","",[1]Λίστα!L64)</f>
        <v/>
      </c>
      <c r="Y62" s="31" t="str">
        <f aca="false">IF([1]Λίστα!M64="","",[1]Λίστα!M64)</f>
        <v/>
      </c>
      <c r="Z62" s="31" t="str">
        <f aca="false">IF([1]Λίστα!N64="","",[1]Λίστα!N64)</f>
        <v/>
      </c>
      <c r="AA62" s="30" t="str">
        <f aca="false">IF([1]Λίστα!O64="","",[1]Λίστα!O64)</f>
        <v>Παιδοορθ</v>
      </c>
      <c r="AB62" s="30" t="str">
        <f aca="false">IF([1]Λίστα!P64="","",[1]Λίστα!P64)</f>
        <v/>
      </c>
      <c r="AC62" s="31" t="str">
        <f aca="false">IF([1]Λίστα!Q64="","",[1]Λίστα!Q64)</f>
        <v/>
      </c>
      <c r="AD62" s="30" t="str">
        <f aca="false">IF([1]Λίστα!R64="","",[1]Λίστα!R64)</f>
        <v/>
      </c>
      <c r="AE62" s="30" t="str">
        <f aca="false">IF([1]Λίστα!S64="","",[1]Λίστα!S64)</f>
        <v>Παιδοορθ</v>
      </c>
      <c r="AF62" s="30" t="str">
        <f aca="false">IF([1]Λίστα!T64="","",[1]Λίστα!T64)</f>
        <v/>
      </c>
      <c r="AG62" s="31" t="str">
        <f aca="false">IF([1]Λίστα!U64="","",[1]Λίστα!U64)</f>
        <v/>
      </c>
      <c r="AH62" s="31" t="str">
        <f aca="false">IF([1]Λίστα!V64="","",[1]Λίστα!V64)</f>
        <v/>
      </c>
      <c r="AI62" s="31" t="str">
        <f aca="false">IF([1]Λίστα!W64="","",[1]Λίστα!W64)</f>
        <v>Παιδοορθ</v>
      </c>
      <c r="AJ62" s="30" t="str">
        <f aca="false">IF([1]Λίστα!X64="","",[1]Λίστα!X64)</f>
        <v/>
      </c>
      <c r="AK62" s="31" t="str">
        <f aca="false">IF([1]Λίστα!Y64="","",[1]Λίστα!Y64)</f>
        <v/>
      </c>
      <c r="AL62" s="30" t="str">
        <f aca="false">IF([1]Λίστα!Z64="","",[1]Λίστα!Z64)</f>
        <v/>
      </c>
      <c r="AM62" s="30" t="str">
        <f aca="false">IF([1]Λίστα!AA64="","",[1]Λίστα!AA64)</f>
        <v>Παιδοορθ</v>
      </c>
      <c r="AN62" s="31" t="str">
        <f aca="false">IF([1]Λίστα!AB64="","",[1]Λίστα!AB64)</f>
        <v/>
      </c>
      <c r="AO62" s="31" t="str">
        <f aca="false">IF([1]Λίστα!AC64="","",[1]Λίστα!AC64)</f>
        <v/>
      </c>
      <c r="AP62" s="30" t="str">
        <f aca="false">IF([1]Λίστα!AD64="","",[1]Λίστα!AD64)</f>
        <v/>
      </c>
      <c r="AQ62" s="30" t="str">
        <f aca="false">IF([1]Λίστα!AE64="","",[1]Λίστα!AE64)</f>
        <v>Παιδοορθ</v>
      </c>
      <c r="AR62" s="30" t="str">
        <f aca="false">IF([1]Λίστα!AF64="","",[1]Λίστα!AF64)</f>
        <v/>
      </c>
      <c r="AS62" s="27" t="str">
        <f aca="false">IF([1]Λίστα!AG64="","",[1]Λίστα!AG64)</f>
        <v/>
      </c>
    </row>
    <row r="63" customFormat="false" ht="15" hidden="false" customHeight="false" outlineLevel="0" collapsed="false">
      <c r="A63" s="16"/>
      <c r="B63" s="24" t="s">
        <v>24</v>
      </c>
      <c r="C63" s="25"/>
      <c r="D63" s="26"/>
      <c r="E63" s="26"/>
      <c r="F63" s="27"/>
      <c r="G63" s="25"/>
      <c r="H63" s="26"/>
      <c r="I63" s="26"/>
      <c r="J63" s="27"/>
      <c r="K63" s="25"/>
      <c r="L63" s="26"/>
      <c r="M63" s="29"/>
      <c r="N63" s="74"/>
      <c r="O63" s="30" t="str">
        <f aca="false">IF([1]Λίστα!C65="","",[1]Λίστα!C65)</f>
        <v>Αγγειοχ</v>
      </c>
      <c r="P63" s="30" t="str">
        <f aca="false">IF([1]Λίστα!D65="","",[1]Λίστα!D65)</f>
        <v/>
      </c>
      <c r="Q63" s="30" t="str">
        <f aca="false">IF([1]Λίστα!E65="","",[1]Λίστα!E65)</f>
        <v/>
      </c>
      <c r="R63" s="30" t="str">
        <f aca="false">IF([1]Λίστα!F65="","",[1]Λίστα!F65)</f>
        <v/>
      </c>
      <c r="S63" s="30" t="str">
        <f aca="false">IF([1]Λίστα!G65="","",[1]Λίστα!G65)</f>
        <v>Αγγειοχ</v>
      </c>
      <c r="T63" s="30" t="str">
        <f aca="false">IF([1]Λίστα!H65="","",[1]Λίστα!H65)</f>
        <v/>
      </c>
      <c r="U63" s="30" t="str">
        <f aca="false">IF([1]Λίστα!I65="","",[1]Λίστα!I65)</f>
        <v/>
      </c>
      <c r="V63" s="30" t="str">
        <f aca="false">IF([1]Λίστα!J65="","",[1]Λίστα!J65)</f>
        <v/>
      </c>
      <c r="W63" s="30" t="str">
        <f aca="false">IF([1]Λίστα!K65="","",[1]Λίστα!K65)</f>
        <v>Αγγειοχ</v>
      </c>
      <c r="X63" s="30" t="str">
        <f aca="false">IF([1]Λίστα!L65="","",[1]Λίστα!L65)</f>
        <v/>
      </c>
      <c r="Y63" s="30" t="str">
        <f aca="false">IF([1]Λίστα!M65="","",[1]Λίστα!M65)</f>
        <v/>
      </c>
      <c r="Z63" s="30" t="str">
        <f aca="false">IF([1]Λίστα!N65="","",[1]Λίστα!N65)</f>
        <v/>
      </c>
      <c r="AA63" s="30" t="str">
        <f aca="false">IF([1]Λίστα!O65="","",[1]Λίστα!O65)</f>
        <v>Αγγειοχ</v>
      </c>
      <c r="AB63" s="30" t="str">
        <f aca="false">IF([1]Λίστα!P65="","",[1]Λίστα!P65)</f>
        <v/>
      </c>
      <c r="AC63" s="30" t="str">
        <f aca="false">IF([1]Λίστα!Q65="","",[1]Λίστα!Q65)</f>
        <v/>
      </c>
      <c r="AD63" s="30" t="str">
        <f aca="false">IF([1]Λίστα!R65="","",[1]Λίστα!R65)</f>
        <v/>
      </c>
      <c r="AE63" s="30" t="str">
        <f aca="false">IF([1]Λίστα!S65="","",[1]Λίστα!S65)</f>
        <v>Αγγειοχ</v>
      </c>
      <c r="AF63" s="30" t="str">
        <f aca="false">IF([1]Λίστα!T65="","",[1]Λίστα!T65)</f>
        <v/>
      </c>
      <c r="AG63" s="30" t="str">
        <f aca="false">IF([1]Λίστα!U65="","",[1]Λίστα!U65)</f>
        <v/>
      </c>
      <c r="AH63" s="30" t="str">
        <f aca="false">IF([1]Λίστα!V65="","",[1]Λίστα!V65)</f>
        <v/>
      </c>
      <c r="AI63" s="30" t="str">
        <f aca="false">IF([1]Λίστα!W65="","",[1]Λίστα!W65)</f>
        <v>Αγγειοχ</v>
      </c>
      <c r="AJ63" s="30" t="str">
        <f aca="false">IF([1]Λίστα!X65="","",[1]Λίστα!X65)</f>
        <v/>
      </c>
      <c r="AK63" s="30" t="str">
        <f aca="false">IF([1]Λίστα!Y65="","",[1]Λίστα!Y65)</f>
        <v/>
      </c>
      <c r="AL63" s="30" t="str">
        <f aca="false">IF([1]Λίστα!Z65="","",[1]Λίστα!Z65)</f>
        <v/>
      </c>
      <c r="AM63" s="30" t="str">
        <f aca="false">IF([1]Λίστα!AA65="","",[1]Λίστα!AA65)</f>
        <v>Αγγειοχ</v>
      </c>
      <c r="AN63" s="30" t="str">
        <f aca="false">IF([1]Λίστα!AB65="","",[1]Λίστα!AB65)</f>
        <v/>
      </c>
      <c r="AO63" s="30" t="str">
        <f aca="false">IF([1]Λίστα!AC65="","",[1]Λίστα!AC65)</f>
        <v/>
      </c>
      <c r="AP63" s="30" t="str">
        <f aca="false">IF([1]Λίστα!AD65="","",[1]Λίστα!AD65)</f>
        <v/>
      </c>
      <c r="AQ63" s="30" t="str">
        <f aca="false">IF([1]Λίστα!AE65="","",[1]Λίστα!AE65)</f>
        <v>Αγγειοχ</v>
      </c>
      <c r="AR63" s="30" t="str">
        <f aca="false">IF([1]Λίστα!AF65="","",[1]Λίστα!AF65)</f>
        <v/>
      </c>
      <c r="AS63" s="27" t="str">
        <f aca="false">IF([1]Λίστα!AG65="","",[1]Λίστα!AG65)</f>
        <v/>
      </c>
    </row>
    <row r="64" customFormat="false" ht="15" hidden="false" customHeight="false" outlineLevel="0" collapsed="false">
      <c r="A64" s="16"/>
      <c r="B64" s="41" t="s">
        <v>40</v>
      </c>
      <c r="C64" s="33"/>
      <c r="D64" s="34"/>
      <c r="E64" s="34"/>
      <c r="F64" s="37"/>
      <c r="G64" s="33"/>
      <c r="H64" s="34"/>
      <c r="I64" s="34"/>
      <c r="J64" s="37"/>
      <c r="K64" s="38"/>
      <c r="L64" s="34"/>
      <c r="M64" s="75"/>
      <c r="N64" s="52"/>
      <c r="O64" s="30" t="str">
        <f aca="false">IF([1]Λίστα!C66="","",[1]Λίστα!C66)</f>
        <v/>
      </c>
      <c r="P64" s="30" t="str">
        <f aca="false">IF([1]Λίστα!D66="","",[1]Λίστα!D66)</f>
        <v/>
      </c>
      <c r="Q64" s="30" t="str">
        <f aca="false">IF([1]Λίστα!E66="","",[1]Λίστα!E66)</f>
        <v/>
      </c>
      <c r="R64" s="30" t="str">
        <f aca="false">IF([1]Λίστα!F66="","",[1]Λίστα!F66)</f>
        <v/>
      </c>
      <c r="S64" s="30" t="str">
        <f aca="false">IF([1]Λίστα!G66="","",[1]Λίστα!G66)</f>
        <v/>
      </c>
      <c r="T64" s="30" t="str">
        <f aca="false">IF([1]Λίστα!H66="","",[1]Λίστα!H66)</f>
        <v/>
      </c>
      <c r="U64" s="30" t="str">
        <f aca="false">IF([1]Λίστα!I66="","",[1]Λίστα!I66)</f>
        <v/>
      </c>
      <c r="V64" s="30" t="str">
        <f aca="false">IF([1]Λίστα!J66="","",[1]Λίστα!J66)</f>
        <v/>
      </c>
      <c r="W64" s="30" t="str">
        <f aca="false">IF([1]Λίστα!K66="","",[1]Λίστα!K66)</f>
        <v/>
      </c>
      <c r="X64" s="30" t="str">
        <f aca="false">IF([1]Λίστα!L66="","",[1]Λίστα!L66)</f>
        <v/>
      </c>
      <c r="Y64" s="30" t="str">
        <f aca="false">IF([1]Λίστα!M66="","",[1]Λίστα!M66)</f>
        <v/>
      </c>
      <c r="Z64" s="30" t="str">
        <f aca="false">IF([1]Λίστα!N66="","",[1]Λίστα!N66)</f>
        <v/>
      </c>
      <c r="AA64" s="30" t="str">
        <f aca="false">IF([1]Λίστα!O66="","",[1]Λίστα!O66)</f>
        <v/>
      </c>
      <c r="AB64" s="30" t="str">
        <f aca="false">IF([1]Λίστα!P66="","",[1]Λίστα!P66)</f>
        <v/>
      </c>
      <c r="AC64" s="30" t="str">
        <f aca="false">IF([1]Λίστα!Q66="","",[1]Λίστα!Q66)</f>
        <v/>
      </c>
      <c r="AD64" s="30" t="str">
        <f aca="false">IF([1]Λίστα!R66="","",[1]Λίστα!R66)</f>
        <v/>
      </c>
      <c r="AE64" s="30" t="str">
        <f aca="false">IF([1]Λίστα!S66="","",[1]Λίστα!S66)</f>
        <v/>
      </c>
      <c r="AF64" s="30" t="str">
        <f aca="false">IF([1]Λίστα!T66="","",[1]Λίστα!T66)</f>
        <v/>
      </c>
      <c r="AG64" s="30" t="str">
        <f aca="false">IF([1]Λίστα!U66="","",[1]Λίστα!U66)</f>
        <v/>
      </c>
      <c r="AH64" s="30" t="str">
        <f aca="false">IF([1]Λίστα!V66="","",[1]Λίστα!V66)</f>
        <v/>
      </c>
      <c r="AI64" s="30" t="str">
        <f aca="false">IF([1]Λίστα!W66="","",[1]Λίστα!W66)</f>
        <v/>
      </c>
      <c r="AJ64" s="30" t="str">
        <f aca="false">IF([1]Λίστα!X66="","",[1]Λίστα!X66)</f>
        <v/>
      </c>
      <c r="AK64" s="30" t="str">
        <f aca="false">IF([1]Λίστα!Y66="","",[1]Λίστα!Y66)</f>
        <v/>
      </c>
      <c r="AL64" s="30" t="str">
        <f aca="false">IF([1]Λίστα!Z66="","",[1]Λίστα!Z66)</f>
        <v/>
      </c>
      <c r="AM64" s="30" t="str">
        <f aca="false">IF([1]Λίστα!AA66="","",[1]Λίστα!AA66)</f>
        <v/>
      </c>
      <c r="AN64" s="30" t="str">
        <f aca="false">IF([1]Λίστα!AB66="","",[1]Λίστα!AB66)</f>
        <v/>
      </c>
      <c r="AO64" s="30" t="str">
        <f aca="false">IF([1]Λίστα!AC66="","",[1]Λίστα!AC66)</f>
        <v/>
      </c>
      <c r="AP64" s="30" t="str">
        <f aca="false">IF([1]Λίστα!AD66="","",[1]Λίστα!AD66)</f>
        <v/>
      </c>
      <c r="AQ64" s="30" t="str">
        <f aca="false">IF([1]Λίστα!AE66="","",[1]Λίστα!AE66)</f>
        <v/>
      </c>
      <c r="AR64" s="30" t="str">
        <f aca="false">IF([1]Λίστα!AF66="","",[1]Λίστα!AF66)</f>
        <v/>
      </c>
      <c r="AS64" s="72" t="str">
        <f aca="false">IF([1]Λίστα!AG66="","",[1]Λίστα!AG66)</f>
        <v/>
      </c>
    </row>
    <row r="65" customFormat="false" ht="15.75" hidden="false" customHeight="false" outlineLevel="0" collapsed="false">
      <c r="A65" s="16"/>
      <c r="B65" s="42" t="s">
        <v>27</v>
      </c>
      <c r="C65" s="58"/>
      <c r="D65" s="59"/>
      <c r="E65" s="59"/>
      <c r="F65" s="53"/>
      <c r="G65" s="58"/>
      <c r="H65" s="59"/>
      <c r="I65" s="59"/>
      <c r="J65" s="53"/>
      <c r="K65" s="61"/>
      <c r="L65" s="59"/>
      <c r="M65" s="44"/>
      <c r="N65" s="60"/>
      <c r="O65" s="48" t="str">
        <f aca="false">IF([1]Λίστα!C67="","",[1]Λίστα!C67)</f>
        <v>Ψυχ</v>
      </c>
      <c r="P65" s="48" t="str">
        <f aca="false">IF([1]Λίστα!D67="","",[1]Λίστα!D67)</f>
        <v/>
      </c>
      <c r="Q65" s="48" t="str">
        <f aca="false">IF([1]Λίστα!E67="","",[1]Λίστα!E67)</f>
        <v/>
      </c>
      <c r="R65" s="48" t="str">
        <f aca="false">IF([1]Λίστα!F67="","",[1]Λίστα!F67)</f>
        <v/>
      </c>
      <c r="S65" s="48" t="str">
        <f aca="false">IF([1]Λίστα!G67="","",[1]Λίστα!G67)</f>
        <v/>
      </c>
      <c r="T65" s="48" t="str">
        <f aca="false">IF([1]Λίστα!H67="","",[1]Λίστα!H67)</f>
        <v/>
      </c>
      <c r="U65" s="48" t="str">
        <f aca="false">IF([1]Λίστα!I67="","",[1]Λίστα!I67)</f>
        <v/>
      </c>
      <c r="V65" s="48" t="str">
        <f aca="false">IF([1]Λίστα!J67="","",[1]Λίστα!J67)</f>
        <v/>
      </c>
      <c r="W65" s="48" t="str">
        <f aca="false">IF([1]Λίστα!K67="","",[1]Λίστα!K67)</f>
        <v>Ψυχ</v>
      </c>
      <c r="X65" s="48" t="str">
        <f aca="false">IF([1]Λίστα!L67="","",[1]Λίστα!L67)</f>
        <v/>
      </c>
      <c r="Y65" s="48" t="str">
        <f aca="false">IF([1]Λίστα!M67="","",[1]Λίστα!M67)</f>
        <v/>
      </c>
      <c r="Z65" s="48" t="str">
        <f aca="false">IF([1]Λίστα!N67="","",[1]Λίστα!N67)</f>
        <v/>
      </c>
      <c r="AA65" s="48" t="str">
        <f aca="false">IF([1]Λίστα!O67="","",[1]Λίστα!O67)</f>
        <v/>
      </c>
      <c r="AB65" s="48" t="str">
        <f aca="false">IF([1]Λίστα!P67="","",[1]Λίστα!P67)</f>
        <v/>
      </c>
      <c r="AC65" s="48" t="str">
        <f aca="false">IF([1]Λίστα!Q67="","",[1]Λίστα!Q67)</f>
        <v/>
      </c>
      <c r="AD65" s="48" t="str">
        <f aca="false">IF([1]Λίστα!R67="","",[1]Λίστα!R67)</f>
        <v/>
      </c>
      <c r="AE65" s="48" t="str">
        <f aca="false">IF([1]Λίστα!S67="","",[1]Λίστα!S67)</f>
        <v>Ψυχ</v>
      </c>
      <c r="AF65" s="48" t="str">
        <f aca="false">IF([1]Λίστα!T67="","",[1]Λίστα!T67)</f>
        <v/>
      </c>
      <c r="AG65" s="48" t="str">
        <f aca="false">IF([1]Λίστα!U67="","",[1]Λίστα!U67)</f>
        <v/>
      </c>
      <c r="AH65" s="48" t="str">
        <f aca="false">IF([1]Λίστα!V67="","",[1]Λίστα!V67)</f>
        <v/>
      </c>
      <c r="AI65" s="48" t="str">
        <f aca="false">IF([1]Λίστα!W67="","",[1]Λίστα!W67)</f>
        <v/>
      </c>
      <c r="AJ65" s="48" t="str">
        <f aca="false">IF([1]Λίστα!X67="","",[1]Λίστα!X67)</f>
        <v/>
      </c>
      <c r="AK65" s="48" t="str">
        <f aca="false">IF([1]Λίστα!Y67="","",[1]Λίστα!Y67)</f>
        <v/>
      </c>
      <c r="AL65" s="48" t="str">
        <f aca="false">IF([1]Λίστα!Z67="","",[1]Λίστα!Z67)</f>
        <v/>
      </c>
      <c r="AM65" s="48" t="str">
        <f aca="false">IF([1]Λίστα!AA67="","",[1]Λίστα!AA67)</f>
        <v>Ψυχ</v>
      </c>
      <c r="AN65" s="48" t="str">
        <f aca="false">IF([1]Λίστα!AB67="","",[1]Λίστα!AB67)</f>
        <v/>
      </c>
      <c r="AO65" s="48" t="str">
        <f aca="false">IF([1]Λίστα!AC67="","",[1]Λίστα!AC67)</f>
        <v/>
      </c>
      <c r="AP65" s="48" t="str">
        <f aca="false">IF([1]Λίστα!AD67="","",[1]Λίστα!AD67)</f>
        <v/>
      </c>
      <c r="AQ65" s="48" t="str">
        <f aca="false">IF([1]Λίστα!AE67="","",[1]Λίστα!AE67)</f>
        <v/>
      </c>
      <c r="AR65" s="48" t="str">
        <f aca="false">IF([1]Λίστα!AF67="","",[1]Λίστα!AF67)</f>
        <v/>
      </c>
      <c r="AS65" s="72" t="str">
        <f aca="false">IF([1]Λίστα!AG67="","",[1]Λίστα!AG67)</f>
        <v/>
      </c>
    </row>
    <row r="66" customFormat="false" ht="15" hidden="false" customHeight="true" outlineLevel="0" collapsed="false">
      <c r="A66" s="63" t="s">
        <v>41</v>
      </c>
      <c r="B66" s="17" t="s">
        <v>12</v>
      </c>
      <c r="C66" s="18"/>
      <c r="D66" s="19"/>
      <c r="E66" s="19"/>
      <c r="F66" s="22"/>
      <c r="G66" s="18"/>
      <c r="H66" s="19"/>
      <c r="I66" s="19"/>
      <c r="J66" s="20"/>
      <c r="K66" s="18"/>
      <c r="L66" s="19"/>
      <c r="M66" s="22"/>
      <c r="N66" s="22"/>
      <c r="O66" s="23" t="str">
        <f aca="false">IF([1]Λίστα!C68="","",[1]Λίστα!C68)</f>
        <v/>
      </c>
      <c r="P66" s="23" t="str">
        <f aca="false">IF([1]Λίστα!D68="","",[1]Λίστα!D68)</f>
        <v/>
      </c>
      <c r="Q66" s="23" t="str">
        <f aca="false">IF([1]Λίστα!E68="","",[1]Λίστα!E68)</f>
        <v/>
      </c>
      <c r="R66" s="23" t="str">
        <f aca="false">IF([1]Λίστα!F68="","",[1]Λίστα!F68)</f>
        <v>Παθ</v>
      </c>
      <c r="S66" s="23" t="str">
        <f aca="false">IF([1]Λίστα!G68="","",[1]Λίστα!G68)</f>
        <v/>
      </c>
      <c r="T66" s="23" t="str">
        <f aca="false">IF([1]Λίστα!H68="","",[1]Λίστα!H68)</f>
        <v/>
      </c>
      <c r="U66" s="23" t="str">
        <f aca="false">IF([1]Λίστα!I68="","",[1]Λίστα!I68)</f>
        <v/>
      </c>
      <c r="V66" s="23" t="str">
        <f aca="false">IF([1]Λίστα!J68="","",[1]Λίστα!J68)</f>
        <v>Παθ</v>
      </c>
      <c r="W66" s="23" t="str">
        <f aca="false">IF([1]Λίστα!K68="","",[1]Λίστα!K68)</f>
        <v/>
      </c>
      <c r="X66" s="23" t="str">
        <f aca="false">IF([1]Λίστα!L68="","",[1]Λίστα!L68)</f>
        <v/>
      </c>
      <c r="Y66" s="23" t="str">
        <f aca="false">IF([1]Λίστα!M68="","",[1]Λίστα!M68)</f>
        <v/>
      </c>
      <c r="Z66" s="23" t="str">
        <f aca="false">IF([1]Λίστα!N68="","",[1]Λίστα!N68)</f>
        <v>Παθ</v>
      </c>
      <c r="AA66" s="23" t="str">
        <f aca="false">IF([1]Λίστα!O68="","",[1]Λίστα!O68)</f>
        <v/>
      </c>
      <c r="AB66" s="23" t="str">
        <f aca="false">IF([1]Λίστα!P68="","",[1]Λίστα!P68)</f>
        <v/>
      </c>
      <c r="AC66" s="23" t="str">
        <f aca="false">IF([1]Λίστα!Q68="","",[1]Λίστα!Q68)</f>
        <v/>
      </c>
      <c r="AD66" s="23" t="str">
        <f aca="false">IF([1]Λίστα!R68="","",[1]Λίστα!R68)</f>
        <v>Παθ</v>
      </c>
      <c r="AE66" s="23" t="str">
        <f aca="false">IF([1]Λίστα!S68="","",[1]Λίστα!S68)</f>
        <v/>
      </c>
      <c r="AF66" s="23" t="str">
        <f aca="false">IF([1]Λίστα!T68="","",[1]Λίστα!T68)</f>
        <v/>
      </c>
      <c r="AG66" s="23" t="str">
        <f aca="false">IF([1]Λίστα!U68="","",[1]Λίστα!U68)</f>
        <v/>
      </c>
      <c r="AH66" s="23" t="str">
        <f aca="false">IF([1]Λίστα!V68="","",[1]Λίστα!V68)</f>
        <v>Παθ</v>
      </c>
      <c r="AI66" s="23" t="str">
        <f aca="false">IF([1]Λίστα!W68="","",[1]Λίστα!W68)</f>
        <v/>
      </c>
      <c r="AJ66" s="23" t="str">
        <f aca="false">IF([1]Λίστα!X68="","",[1]Λίστα!X68)</f>
        <v/>
      </c>
      <c r="AK66" s="23" t="str">
        <f aca="false">IF([1]Λίστα!Y68="","",[1]Λίστα!Y68)</f>
        <v/>
      </c>
      <c r="AL66" s="23" t="str">
        <f aca="false">IF([1]Λίστα!Z68="","",[1]Λίστα!Z68)</f>
        <v>Παθ</v>
      </c>
      <c r="AM66" s="23" t="str">
        <f aca="false">IF([1]Λίστα!AA68="","",[1]Λίστα!AA68)</f>
        <v/>
      </c>
      <c r="AN66" s="23" t="str">
        <f aca="false">IF([1]Λίστα!AB68="","",[1]Λίστα!AB68)</f>
        <v/>
      </c>
      <c r="AO66" s="23" t="str">
        <f aca="false">IF([1]Λίστα!AC68="","",[1]Λίστα!AC68)</f>
        <v/>
      </c>
      <c r="AP66" s="23" t="str">
        <f aca="false">IF([1]Λίστα!AD68="","",[1]Λίστα!AD68)</f>
        <v>Παθ</v>
      </c>
      <c r="AQ66" s="23" t="str">
        <f aca="false">IF([1]Λίστα!AE68="","",[1]Λίστα!AE68)</f>
        <v/>
      </c>
      <c r="AR66" s="21" t="str">
        <f aca="false">IF([1]Λίστα!AF68="","",[1]Λίστα!AF68)</f>
        <v/>
      </c>
      <c r="AS66" s="23" t="str">
        <f aca="false">IF([1]Λίστα!AG68="","",[1]Λίστα!AG68)</f>
        <v/>
      </c>
    </row>
    <row r="67" customFormat="false" ht="15" hidden="false" customHeight="false" outlineLevel="0" collapsed="false">
      <c r="A67" s="63"/>
      <c r="B67" s="51" t="s">
        <v>13</v>
      </c>
      <c r="C67" s="25"/>
      <c r="D67" s="26"/>
      <c r="E67" s="26"/>
      <c r="F67" s="29"/>
      <c r="G67" s="25"/>
      <c r="H67" s="26"/>
      <c r="I67" s="26"/>
      <c r="J67" s="51"/>
      <c r="K67" s="25"/>
      <c r="L67" s="26"/>
      <c r="M67" s="29"/>
      <c r="N67" s="29"/>
      <c r="O67" s="30" t="str">
        <f aca="false">IF([1]Λίστα!C69="","",[1]Λίστα!C69)</f>
        <v/>
      </c>
      <c r="P67" s="30" t="str">
        <f aca="false">IF([1]Λίστα!D69="","",[1]Λίστα!D69)</f>
        <v/>
      </c>
      <c r="Q67" s="30" t="str">
        <f aca="false">IF([1]Λίστα!E69="","",[1]Λίστα!E69)</f>
        <v/>
      </c>
      <c r="R67" s="30" t="str">
        <f aca="false">IF([1]Λίστα!F69="","",[1]Λίστα!F69)</f>
        <v>Καρδ</v>
      </c>
      <c r="S67" s="30" t="str">
        <f aca="false">IF([1]Λίστα!G69="","",[1]Λίστα!G69)</f>
        <v/>
      </c>
      <c r="T67" s="30" t="str">
        <f aca="false">IF([1]Λίστα!H69="","",[1]Λίστα!H69)</f>
        <v/>
      </c>
      <c r="U67" s="30" t="str">
        <f aca="false">IF([1]Λίστα!I69="","",[1]Λίστα!I69)</f>
        <v/>
      </c>
      <c r="V67" s="30" t="str">
        <f aca="false">IF([1]Λίστα!J69="","",[1]Λίστα!J69)</f>
        <v>Καρδ</v>
      </c>
      <c r="W67" s="30" t="str">
        <f aca="false">IF([1]Λίστα!K69="","",[1]Λίστα!K69)</f>
        <v/>
      </c>
      <c r="X67" s="30" t="str">
        <f aca="false">IF([1]Λίστα!L69="","",[1]Λίστα!L69)</f>
        <v/>
      </c>
      <c r="Y67" s="30" t="str">
        <f aca="false">IF([1]Λίστα!M69="","",[1]Λίστα!M69)</f>
        <v/>
      </c>
      <c r="Z67" s="30" t="str">
        <f aca="false">IF([1]Λίστα!N69="","",[1]Λίστα!N69)</f>
        <v>Καρδ</v>
      </c>
      <c r="AA67" s="30" t="str">
        <f aca="false">IF([1]Λίστα!O69="","",[1]Λίστα!O69)</f>
        <v/>
      </c>
      <c r="AB67" s="30" t="str">
        <f aca="false">IF([1]Λίστα!P69="","",[1]Λίστα!P69)</f>
        <v/>
      </c>
      <c r="AC67" s="30" t="str">
        <f aca="false">IF([1]Λίστα!Q69="","",[1]Λίστα!Q69)</f>
        <v/>
      </c>
      <c r="AD67" s="30" t="str">
        <f aca="false">IF([1]Λίστα!R69="","",[1]Λίστα!R69)</f>
        <v>Καρδ</v>
      </c>
      <c r="AE67" s="30" t="str">
        <f aca="false">IF([1]Λίστα!S69="","",[1]Λίστα!S69)</f>
        <v/>
      </c>
      <c r="AF67" s="30" t="str">
        <f aca="false">IF([1]Λίστα!T69="","",[1]Λίστα!T69)</f>
        <v/>
      </c>
      <c r="AG67" s="30" t="str">
        <f aca="false">IF([1]Λίστα!U69="","",[1]Λίστα!U69)</f>
        <v/>
      </c>
      <c r="AH67" s="30" t="str">
        <f aca="false">IF([1]Λίστα!V69="","",[1]Λίστα!V69)</f>
        <v>Καρδ</v>
      </c>
      <c r="AI67" s="30" t="str">
        <f aca="false">IF([1]Λίστα!W69="","",[1]Λίστα!W69)</f>
        <v/>
      </c>
      <c r="AJ67" s="30" t="str">
        <f aca="false">IF([1]Λίστα!X69="","",[1]Λίστα!X69)</f>
        <v/>
      </c>
      <c r="AK67" s="30" t="str">
        <f aca="false">IF([1]Λίστα!Y69="","",[1]Λίστα!Y69)</f>
        <v/>
      </c>
      <c r="AL67" s="30" t="str">
        <f aca="false">IF([1]Λίστα!Z69="","",[1]Λίστα!Z69)</f>
        <v>Καρδ</v>
      </c>
      <c r="AM67" s="30" t="str">
        <f aca="false">IF([1]Λίστα!AA69="","",[1]Λίστα!AA69)</f>
        <v/>
      </c>
      <c r="AN67" s="30" t="str">
        <f aca="false">IF([1]Λίστα!AB69="","",[1]Λίστα!AB69)</f>
        <v/>
      </c>
      <c r="AO67" s="30" t="str">
        <f aca="false">IF([1]Λίστα!AC69="","",[1]Λίστα!AC69)</f>
        <v/>
      </c>
      <c r="AP67" s="30" t="str">
        <f aca="false">IF([1]Λίστα!AD69="","",[1]Λίστα!AD69)</f>
        <v>Καρδ</v>
      </c>
      <c r="AQ67" s="30" t="str">
        <f aca="false">IF([1]Λίστα!AE69="","",[1]Λίστα!AE69)</f>
        <v/>
      </c>
      <c r="AR67" s="28" t="str">
        <f aca="false">IF([1]Λίστα!AF69="","",[1]Λίστα!AF69)</f>
        <v/>
      </c>
      <c r="AS67" s="30" t="str">
        <f aca="false">IF([1]Λίστα!AG69="","",[1]Λίστα!AG69)</f>
        <v/>
      </c>
    </row>
    <row r="68" customFormat="false" ht="15" hidden="false" customHeight="false" outlineLevel="0" collapsed="false">
      <c r="A68" s="63"/>
      <c r="B68" s="24" t="s">
        <v>33</v>
      </c>
      <c r="C68" s="25"/>
      <c r="D68" s="26"/>
      <c r="E68" s="26"/>
      <c r="F68" s="52"/>
      <c r="G68" s="25"/>
      <c r="H68" s="26"/>
      <c r="I68" s="26"/>
      <c r="J68" s="27"/>
      <c r="K68" s="52"/>
      <c r="L68" s="26"/>
      <c r="M68" s="57"/>
      <c r="N68" s="29"/>
      <c r="O68" s="30" t="str">
        <f aca="false">IF([1]Λίστα!C70="","",[1]Λίστα!C70)</f>
        <v/>
      </c>
      <c r="P68" s="30" t="str">
        <f aca="false">IF([1]Λίστα!D70="","",[1]Λίστα!D70)</f>
        <v>Παιδ</v>
      </c>
      <c r="Q68" s="30" t="str">
        <f aca="false">IF([1]Λίστα!E70="","",[1]Λίστα!E70)</f>
        <v/>
      </c>
      <c r="R68" s="30" t="str">
        <f aca="false">IF([1]Λίστα!F70="","",[1]Λίστα!F70)</f>
        <v/>
      </c>
      <c r="S68" s="31" t="str">
        <f aca="false">IF([1]Λίστα!G70="","",[1]Λίστα!G70)</f>
        <v/>
      </c>
      <c r="T68" s="30" t="str">
        <f aca="false">IF([1]Λίστα!H70="","",[1]Λίστα!H70)</f>
        <v>Παιδ</v>
      </c>
      <c r="U68" s="30" t="str">
        <f aca="false">IF([1]Λίστα!I70="","",[1]Λίστα!I70)</f>
        <v/>
      </c>
      <c r="V68" s="30" t="str">
        <f aca="false">IF([1]Λίστα!J70="","",[1]Λίστα!J70)</f>
        <v/>
      </c>
      <c r="W68" s="31" t="str">
        <f aca="false">IF([1]Λίστα!K70="","",[1]Λίστα!K70)</f>
        <v/>
      </c>
      <c r="X68" s="30" t="str">
        <f aca="false">IF([1]Λίστα!L70="","",[1]Λίστα!L70)</f>
        <v/>
      </c>
      <c r="Y68" s="30" t="str">
        <f aca="false">IF([1]Λίστα!M70="","",[1]Λίστα!M70)</f>
        <v/>
      </c>
      <c r="Z68" s="30" t="str">
        <f aca="false">IF([1]Λίστα!N70="","",[1]Λίστα!N70)</f>
        <v/>
      </c>
      <c r="AA68" s="30" t="str">
        <f aca="false">IF([1]Λίστα!O70="","",[1]Λίστα!O70)</f>
        <v>Παιδ</v>
      </c>
      <c r="AB68" s="31" t="str">
        <f aca="false">IF([1]Λίστα!P70="","",[1]Λίστα!P70)</f>
        <v/>
      </c>
      <c r="AC68" s="30" t="str">
        <f aca="false">IF([1]Λίστα!Q70="","",[1]Λίστα!Q70)</f>
        <v/>
      </c>
      <c r="AD68" s="30" t="str">
        <f aca="false">IF([1]Λίστα!R70="","",[1]Λίστα!R70)</f>
        <v>Παιδ</v>
      </c>
      <c r="AE68" s="30" t="str">
        <f aca="false">IF([1]Λίστα!S70="","",[1]Λίστα!S70)</f>
        <v/>
      </c>
      <c r="AF68" s="31" t="str">
        <f aca="false">IF([1]Λίστα!T70="","",[1]Λίστα!T70)</f>
        <v/>
      </c>
      <c r="AG68" s="30" t="str">
        <f aca="false">IF([1]Λίστα!U70="","",[1]Λίστα!U70)</f>
        <v/>
      </c>
      <c r="AH68" s="30" t="str">
        <f aca="false">IF([1]Λίστα!V70="","",[1]Λίστα!V70)</f>
        <v/>
      </c>
      <c r="AI68" s="30" t="str">
        <f aca="false">IF([1]Λίστα!W70="","",[1]Λίστα!W70)</f>
        <v>Παιδ</v>
      </c>
      <c r="AJ68" s="30" t="str">
        <f aca="false">IF([1]Λίστα!X70="","",[1]Λίστα!X70)</f>
        <v/>
      </c>
      <c r="AK68" s="30" t="str">
        <f aca="false">IF([1]Λίστα!Y70="","",[1]Λίστα!Y70)</f>
        <v/>
      </c>
      <c r="AL68" s="31" t="str">
        <f aca="false">IF([1]Λίστα!Z70="","",[1]Λίστα!Z70)</f>
        <v/>
      </c>
      <c r="AM68" s="31" t="str">
        <f aca="false">IF([1]Λίστα!AA70="","",[1]Λίστα!AA70)</f>
        <v/>
      </c>
      <c r="AN68" s="30" t="str">
        <f aca="false">IF([1]Λίστα!AB70="","",[1]Λίστα!AB70)</f>
        <v>Παιδ</v>
      </c>
      <c r="AO68" s="30" t="str">
        <f aca="false">IF([1]Λίστα!AC70="","",[1]Λίστα!AC70)</f>
        <v/>
      </c>
      <c r="AP68" s="31" t="str">
        <f aca="false">IF([1]Λίστα!AD70="","",[1]Λίστα!AD70)</f>
        <v/>
      </c>
      <c r="AQ68" s="30" t="str">
        <f aca="false">IF([1]Λίστα!AE70="","",[1]Λίστα!AE70)</f>
        <v/>
      </c>
      <c r="AR68" s="30" t="str">
        <f aca="false">IF([1]Λίστα!AF70="","",[1]Λίστα!AF70)</f>
        <v/>
      </c>
      <c r="AS68" s="30" t="str">
        <f aca="false">IF([1]Λίστα!AG70="","",[1]Λίστα!AG70)</f>
        <v/>
      </c>
    </row>
    <row r="69" customFormat="false" ht="15" hidden="false" customHeight="false" outlineLevel="0" collapsed="false">
      <c r="A69" s="63"/>
      <c r="B69" s="24" t="s">
        <v>16</v>
      </c>
      <c r="C69" s="25"/>
      <c r="D69" s="26"/>
      <c r="E69" s="26"/>
      <c r="F69" s="29"/>
      <c r="G69" s="25"/>
      <c r="H69" s="26"/>
      <c r="I69" s="26"/>
      <c r="J69" s="27"/>
      <c r="K69" s="25"/>
      <c r="L69" s="26"/>
      <c r="M69" s="29"/>
      <c r="N69" s="29"/>
      <c r="O69" s="30" t="str">
        <f aca="false">IF([1]Λίστα!C71="","",[1]Λίστα!C71)</f>
        <v/>
      </c>
      <c r="P69" s="30" t="str">
        <f aca="false">IF([1]Λίστα!D71="","",[1]Λίστα!D71)</f>
        <v/>
      </c>
      <c r="Q69" s="30" t="str">
        <f aca="false">IF([1]Λίστα!E71="","",[1]Λίστα!E71)</f>
        <v/>
      </c>
      <c r="R69" s="30" t="str">
        <f aca="false">IF([1]Λίστα!F71="","",[1]Λίστα!F71)</f>
        <v>Χειρ</v>
      </c>
      <c r="S69" s="30" t="str">
        <f aca="false">IF([1]Λίστα!G71="","",[1]Λίστα!G71)</f>
        <v/>
      </c>
      <c r="T69" s="30" t="str">
        <f aca="false">IF([1]Λίστα!H71="","",[1]Λίστα!H71)</f>
        <v/>
      </c>
      <c r="U69" s="30" t="str">
        <f aca="false">IF([1]Λίστα!I71="","",[1]Λίστα!I71)</f>
        <v/>
      </c>
      <c r="V69" s="30" t="str">
        <f aca="false">IF([1]Λίστα!J71="","",[1]Λίστα!J71)</f>
        <v>Χειρ</v>
      </c>
      <c r="W69" s="30" t="str">
        <f aca="false">IF([1]Λίστα!K71="","",[1]Λίστα!K71)</f>
        <v/>
      </c>
      <c r="X69" s="30" t="str">
        <f aca="false">IF([1]Λίστα!L71="","",[1]Λίστα!L71)</f>
        <v/>
      </c>
      <c r="Y69" s="30" t="str">
        <f aca="false">IF([1]Λίστα!M71="","",[1]Λίστα!M71)</f>
        <v/>
      </c>
      <c r="Z69" s="30" t="str">
        <f aca="false">IF([1]Λίστα!N71="","",[1]Λίστα!N71)</f>
        <v>Χειρ</v>
      </c>
      <c r="AA69" s="30" t="str">
        <f aca="false">IF([1]Λίστα!O71="","",[1]Λίστα!O71)</f>
        <v/>
      </c>
      <c r="AB69" s="30" t="str">
        <f aca="false">IF([1]Λίστα!P71="","",[1]Λίστα!P71)</f>
        <v/>
      </c>
      <c r="AC69" s="30" t="str">
        <f aca="false">IF([1]Λίστα!Q71="","",[1]Λίστα!Q71)</f>
        <v/>
      </c>
      <c r="AD69" s="30" t="str">
        <f aca="false">IF([1]Λίστα!R71="","",[1]Λίστα!R71)</f>
        <v>Χειρ</v>
      </c>
      <c r="AE69" s="30" t="str">
        <f aca="false">IF([1]Λίστα!S71="","",[1]Λίστα!S71)</f>
        <v/>
      </c>
      <c r="AF69" s="30" t="str">
        <f aca="false">IF([1]Λίστα!T71="","",[1]Λίστα!T71)</f>
        <v/>
      </c>
      <c r="AG69" s="30" t="str">
        <f aca="false">IF([1]Λίστα!U71="","",[1]Λίστα!U71)</f>
        <v/>
      </c>
      <c r="AH69" s="30" t="str">
        <f aca="false">IF([1]Λίστα!V71="","",[1]Λίστα!V71)</f>
        <v>Χειρ</v>
      </c>
      <c r="AI69" s="30" t="str">
        <f aca="false">IF([1]Λίστα!W71="","",[1]Λίστα!W71)</f>
        <v/>
      </c>
      <c r="AJ69" s="30" t="str">
        <f aca="false">IF([1]Λίστα!X71="","",[1]Λίστα!X71)</f>
        <v/>
      </c>
      <c r="AK69" s="30" t="str">
        <f aca="false">IF([1]Λίστα!Y71="","",[1]Λίστα!Y71)</f>
        <v/>
      </c>
      <c r="AL69" s="30" t="str">
        <f aca="false">IF([1]Λίστα!Z71="","",[1]Λίστα!Z71)</f>
        <v>Χειρ</v>
      </c>
      <c r="AM69" s="30" t="str">
        <f aca="false">IF([1]Λίστα!AA71="","",[1]Λίστα!AA71)</f>
        <v/>
      </c>
      <c r="AN69" s="30" t="str">
        <f aca="false">IF([1]Λίστα!AB71="","",[1]Λίστα!AB71)</f>
        <v/>
      </c>
      <c r="AO69" s="30" t="str">
        <f aca="false">IF([1]Λίστα!AC71="","",[1]Λίστα!AC71)</f>
        <v/>
      </c>
      <c r="AP69" s="30" t="str">
        <f aca="false">IF([1]Λίστα!AD71="","",[1]Λίστα!AD71)</f>
        <v>Χειρ</v>
      </c>
      <c r="AQ69" s="30" t="str">
        <f aca="false">IF([1]Λίστα!AE71="","",[1]Λίστα!AE71)</f>
        <v/>
      </c>
      <c r="AR69" s="28" t="str">
        <f aca="false">IF([1]Λίστα!AF71="","",[1]Λίστα!AF71)</f>
        <v/>
      </c>
      <c r="AS69" s="30" t="str">
        <f aca="false">IF([1]Λίστα!AG71="","",[1]Λίστα!AG71)</f>
        <v/>
      </c>
    </row>
    <row r="70" customFormat="false" ht="15" hidden="false" customHeight="false" outlineLevel="0" collapsed="false">
      <c r="A70" s="63"/>
      <c r="B70" s="51" t="s">
        <v>17</v>
      </c>
      <c r="C70" s="25"/>
      <c r="D70" s="26"/>
      <c r="E70" s="26"/>
      <c r="F70" s="27"/>
      <c r="G70" s="25"/>
      <c r="H70" s="26"/>
      <c r="I70" s="26"/>
      <c r="J70" s="51"/>
      <c r="K70" s="25"/>
      <c r="L70" s="26"/>
      <c r="M70" s="56"/>
      <c r="N70" s="29"/>
      <c r="O70" s="30" t="str">
        <f aca="false">IF([1]Λίστα!C72="","",[1]Λίστα!C72)</f>
        <v/>
      </c>
      <c r="P70" s="30" t="str">
        <f aca="false">IF([1]Λίστα!D72="","",[1]Λίστα!D72)</f>
        <v/>
      </c>
      <c r="Q70" s="30" t="str">
        <f aca="false">IF([1]Λίστα!E72="","",[1]Λίστα!E72)</f>
        <v/>
      </c>
      <c r="R70" s="30" t="str">
        <f aca="false">IF([1]Λίστα!F72="","",[1]Λίστα!F72)</f>
        <v>Ορθοπ</v>
      </c>
      <c r="S70" s="30" t="str">
        <f aca="false">IF([1]Λίστα!G72="","",[1]Λίστα!G72)</f>
        <v/>
      </c>
      <c r="T70" s="30" t="str">
        <f aca="false">IF([1]Λίστα!H72="","",[1]Λίστα!H72)</f>
        <v/>
      </c>
      <c r="U70" s="30" t="str">
        <f aca="false">IF([1]Λίστα!I72="","",[1]Λίστα!I72)</f>
        <v/>
      </c>
      <c r="V70" s="30" t="str">
        <f aca="false">IF([1]Λίστα!J72="","",[1]Λίστα!J72)</f>
        <v>Ορθοπ</v>
      </c>
      <c r="W70" s="30" t="str">
        <f aca="false">IF([1]Λίστα!K72="","",[1]Λίστα!K72)</f>
        <v/>
      </c>
      <c r="X70" s="30" t="str">
        <f aca="false">IF([1]Λίστα!L72="","",[1]Λίστα!L72)</f>
        <v/>
      </c>
      <c r="Y70" s="30" t="str">
        <f aca="false">IF([1]Λίστα!M72="","",[1]Λίστα!M72)</f>
        <v/>
      </c>
      <c r="Z70" s="30" t="str">
        <f aca="false">IF([1]Λίστα!N72="","",[1]Λίστα!N72)</f>
        <v>Ορθοπ</v>
      </c>
      <c r="AA70" s="30" t="str">
        <f aca="false">IF([1]Λίστα!O72="","",[1]Λίστα!O72)</f>
        <v/>
      </c>
      <c r="AB70" s="30" t="str">
        <f aca="false">IF([1]Λίστα!P72="","",[1]Λίστα!P72)</f>
        <v/>
      </c>
      <c r="AC70" s="30" t="str">
        <f aca="false">IF([1]Λίστα!Q72="","",[1]Λίστα!Q72)</f>
        <v/>
      </c>
      <c r="AD70" s="30" t="str">
        <f aca="false">IF([1]Λίστα!R72="","",[1]Λίστα!R72)</f>
        <v>Ορθοπ</v>
      </c>
      <c r="AE70" s="30" t="str">
        <f aca="false">IF([1]Λίστα!S72="","",[1]Λίστα!S72)</f>
        <v/>
      </c>
      <c r="AF70" s="30" t="str">
        <f aca="false">IF([1]Λίστα!T72="","",[1]Λίστα!T72)</f>
        <v/>
      </c>
      <c r="AG70" s="30" t="str">
        <f aca="false">IF([1]Λίστα!U72="","",[1]Λίστα!U72)</f>
        <v/>
      </c>
      <c r="AH70" s="30" t="str">
        <f aca="false">IF([1]Λίστα!V72="","",[1]Λίστα!V72)</f>
        <v>Ορθοπ</v>
      </c>
      <c r="AI70" s="30" t="str">
        <f aca="false">IF([1]Λίστα!W72="","",[1]Λίστα!W72)</f>
        <v/>
      </c>
      <c r="AJ70" s="30" t="str">
        <f aca="false">IF([1]Λίστα!X72="","",[1]Λίστα!X72)</f>
        <v/>
      </c>
      <c r="AK70" s="30" t="str">
        <f aca="false">IF([1]Λίστα!Y72="","",[1]Λίστα!Y72)</f>
        <v/>
      </c>
      <c r="AL70" s="30" t="str">
        <f aca="false">IF([1]Λίστα!Z72="","",[1]Λίστα!Z72)</f>
        <v>Ορθοπ</v>
      </c>
      <c r="AM70" s="51" t="str">
        <f aca="false">IF([1]Λίστα!AA72="","",[1]Λίστα!AA72)</f>
        <v/>
      </c>
      <c r="AN70" s="30" t="str">
        <f aca="false">IF([1]Λίστα!AB72="","",[1]Λίστα!AB72)</f>
        <v/>
      </c>
      <c r="AO70" s="30" t="str">
        <f aca="false">IF([1]Λίστα!AC72="","",[1]Λίστα!AC72)</f>
        <v/>
      </c>
      <c r="AP70" s="30" t="str">
        <f aca="false">IF([1]Λίστα!AD72="","",[1]Λίστα!AD72)</f>
        <v>Ορθοπ</v>
      </c>
      <c r="AQ70" s="30" t="str">
        <f aca="false">IF([1]Λίστα!AE72="","",[1]Λίστα!AE72)</f>
        <v/>
      </c>
      <c r="AR70" s="28" t="str">
        <f aca="false">IF([1]Λίστα!AF72="","",[1]Λίστα!AF72)</f>
        <v/>
      </c>
      <c r="AS70" s="30" t="str">
        <f aca="false">IF([1]Λίστα!AG72="","",[1]Λίστα!AG72)</f>
        <v/>
      </c>
    </row>
    <row r="71" customFormat="false" ht="15" hidden="false" customHeight="false" outlineLevel="0" collapsed="false">
      <c r="A71" s="63"/>
      <c r="B71" s="24" t="s">
        <v>29</v>
      </c>
      <c r="C71" s="25"/>
      <c r="D71" s="26"/>
      <c r="E71" s="26"/>
      <c r="F71" s="29"/>
      <c r="G71" s="25"/>
      <c r="H71" s="26"/>
      <c r="I71" s="26"/>
      <c r="J71" s="24"/>
      <c r="K71" s="25"/>
      <c r="L71" s="26"/>
      <c r="M71" s="26"/>
      <c r="N71" s="52"/>
      <c r="O71" s="30" t="str">
        <f aca="false">IF([1]Λίστα!C73="","",[1]Λίστα!C73)</f>
        <v/>
      </c>
      <c r="P71" s="30" t="str">
        <f aca="false">IF([1]Λίστα!D73="","",[1]Λίστα!D73)</f>
        <v/>
      </c>
      <c r="Q71" s="31" t="str">
        <f aca="false">IF([1]Λίστα!E73="","",[1]Λίστα!E73)</f>
        <v/>
      </c>
      <c r="R71" s="30" t="str">
        <f aca="false">IF([1]Λίστα!F73="","",[1]Λίστα!F73)</f>
        <v>Ουρ</v>
      </c>
      <c r="S71" s="30" t="str">
        <f aca="false">IF([1]Λίστα!G73="","",[1]Λίστα!G73)</f>
        <v/>
      </c>
      <c r="T71" s="30" t="str">
        <f aca="false">IF([1]Λίστα!H73="","",[1]Λίστα!H73)</f>
        <v/>
      </c>
      <c r="U71" s="31" t="str">
        <f aca="false">IF([1]Λίστα!I73="","",[1]Λίστα!I73)</f>
        <v/>
      </c>
      <c r="V71" s="30" t="str">
        <f aca="false">IF([1]Λίστα!J73="","",[1]Λίστα!J73)</f>
        <v>Ουρ</v>
      </c>
      <c r="W71" s="30" t="str">
        <f aca="false">IF([1]Λίστα!K73="","",[1]Λίστα!K73)</f>
        <v/>
      </c>
      <c r="X71" s="30" t="str">
        <f aca="false">IF([1]Λίστα!L73="","",[1]Λίστα!L73)</f>
        <v/>
      </c>
      <c r="Y71" s="31" t="str">
        <f aca="false">IF([1]Λίστα!M73="","",[1]Λίστα!M73)</f>
        <v/>
      </c>
      <c r="Z71" s="30" t="str">
        <f aca="false">IF([1]Λίστα!N73="","",[1]Λίστα!N73)</f>
        <v>Ουρ</v>
      </c>
      <c r="AA71" s="30" t="str">
        <f aca="false">IF([1]Λίστα!O73="","",[1]Λίστα!O73)</f>
        <v/>
      </c>
      <c r="AB71" s="30" t="str">
        <f aca="false">IF([1]Λίστα!P73="","",[1]Λίστα!P73)</f>
        <v/>
      </c>
      <c r="AC71" s="31" t="str">
        <f aca="false">IF([1]Λίστα!Q73="","",[1]Λίστα!Q73)</f>
        <v/>
      </c>
      <c r="AD71" s="30" t="str">
        <f aca="false">IF([1]Λίστα!R73="","",[1]Λίστα!R73)</f>
        <v>Ουρ</v>
      </c>
      <c r="AE71" s="30" t="str">
        <f aca="false">IF([1]Λίστα!S73="","",[1]Λίστα!S73)</f>
        <v/>
      </c>
      <c r="AF71" s="30" t="str">
        <f aca="false">IF([1]Λίστα!T73="","",[1]Λίστα!T73)</f>
        <v/>
      </c>
      <c r="AG71" s="31" t="str">
        <f aca="false">IF([1]Λίστα!U73="","",[1]Λίστα!U73)</f>
        <v/>
      </c>
      <c r="AH71" s="30" t="str">
        <f aca="false">IF([1]Λίστα!V73="","",[1]Λίστα!V73)</f>
        <v>Ουρ</v>
      </c>
      <c r="AI71" s="30" t="str">
        <f aca="false">IF([1]Λίστα!W73="","",[1]Λίστα!W73)</f>
        <v/>
      </c>
      <c r="AJ71" s="30" t="str">
        <f aca="false">IF([1]Λίστα!X73="","",[1]Λίστα!X73)</f>
        <v/>
      </c>
      <c r="AK71" s="31" t="str">
        <f aca="false">IF([1]Λίστα!Y73="","",[1]Λίστα!Y73)</f>
        <v/>
      </c>
      <c r="AL71" s="30" t="str">
        <f aca="false">IF([1]Λίστα!Z73="","",[1]Λίστα!Z73)</f>
        <v>Ουρ</v>
      </c>
      <c r="AM71" s="30" t="str">
        <f aca="false">IF([1]Λίστα!AA73="","",[1]Λίστα!AA73)</f>
        <v/>
      </c>
      <c r="AN71" s="30" t="str">
        <f aca="false">IF([1]Λίστα!AB73="","",[1]Λίστα!AB73)</f>
        <v/>
      </c>
      <c r="AO71" s="31" t="str">
        <f aca="false">IF([1]Λίστα!AC73="","",[1]Λίστα!AC73)</f>
        <v/>
      </c>
      <c r="AP71" s="30" t="str">
        <f aca="false">IF([1]Λίστα!AD73="","",[1]Λίστα!AD73)</f>
        <v>Ουρ</v>
      </c>
      <c r="AQ71" s="30" t="str">
        <f aca="false">IF([1]Λίστα!AE73="","",[1]Λίστα!AE73)</f>
        <v/>
      </c>
      <c r="AR71" s="28" t="str">
        <f aca="false">IF([1]Λίστα!AF73="","",[1]Λίστα!AF73)</f>
        <v/>
      </c>
      <c r="AS71" s="31" t="str">
        <f aca="false">IF([1]Λίστα!AG73="","",[1]Λίστα!AG73)</f>
        <v/>
      </c>
    </row>
    <row r="72" customFormat="false" ht="15" hidden="false" customHeight="false" outlineLevel="0" collapsed="false">
      <c r="A72" s="63"/>
      <c r="B72" s="24" t="s">
        <v>19</v>
      </c>
      <c r="C72" s="25"/>
      <c r="D72" s="26"/>
      <c r="E72" s="26"/>
      <c r="F72" s="29"/>
      <c r="G72" s="25"/>
      <c r="H72" s="26"/>
      <c r="I72" s="26"/>
      <c r="J72" s="27"/>
      <c r="K72" s="25"/>
      <c r="L72" s="26"/>
      <c r="M72" s="29"/>
      <c r="N72" s="29"/>
      <c r="O72" s="30" t="str">
        <f aca="false">IF([1]Λίστα!C74="","",[1]Λίστα!C74)</f>
        <v/>
      </c>
      <c r="P72" s="30" t="str">
        <f aca="false">IF([1]Λίστα!D74="","",[1]Λίστα!D74)</f>
        <v/>
      </c>
      <c r="Q72" s="30" t="str">
        <f aca="false">IF([1]Λίστα!E74="","",[1]Λίστα!E74)</f>
        <v/>
      </c>
      <c r="R72" s="30" t="str">
        <f aca="false">IF([1]Λίστα!F74="","",[1]Λίστα!F74)</f>
        <v/>
      </c>
      <c r="S72" s="30" t="str">
        <f aca="false">IF([1]Λίστα!G74="","",[1]Λίστα!G74)</f>
        <v/>
      </c>
      <c r="T72" s="30" t="str">
        <f aca="false">IF([1]Λίστα!H74="","",[1]Λίστα!H74)</f>
        <v>ΩΡΛ</v>
      </c>
      <c r="U72" s="30" t="str">
        <f aca="false">IF([1]Λίστα!I74="","",[1]Λίστα!I74)</f>
        <v/>
      </c>
      <c r="V72" s="30" t="str">
        <f aca="false">IF([1]Λίστα!J74="","",[1]Λίστα!J74)</f>
        <v/>
      </c>
      <c r="W72" s="30" t="str">
        <f aca="false">IF([1]Λίστα!K74="","",[1]Λίστα!K74)</f>
        <v/>
      </c>
      <c r="X72" s="30" t="str">
        <f aca="false">IF([1]Λίστα!L74="","",[1]Λίστα!L74)</f>
        <v/>
      </c>
      <c r="Y72" s="30" t="str">
        <f aca="false">IF([1]Λίστα!M74="","",[1]Λίστα!M74)</f>
        <v/>
      </c>
      <c r="Z72" s="30" t="str">
        <f aca="false">IF([1]Λίστα!N74="","",[1]Λίστα!N74)</f>
        <v/>
      </c>
      <c r="AA72" s="30" t="str">
        <f aca="false">IF([1]Λίστα!O74="","",[1]Λίστα!O74)</f>
        <v/>
      </c>
      <c r="AB72" s="30" t="str">
        <f aca="false">IF([1]Λίστα!P74="","",[1]Λίστα!P74)</f>
        <v>ΩΡΛ</v>
      </c>
      <c r="AC72" s="30" t="str">
        <f aca="false">IF([1]Λίστα!Q74="","",[1]Λίστα!Q74)</f>
        <v/>
      </c>
      <c r="AD72" s="30" t="str">
        <f aca="false">IF([1]Λίστα!R74="","",[1]Λίστα!R74)</f>
        <v/>
      </c>
      <c r="AE72" s="30" t="str">
        <f aca="false">IF([1]Λίστα!S74="","",[1]Λίστα!S74)</f>
        <v/>
      </c>
      <c r="AF72" s="30" t="str">
        <f aca="false">IF([1]Λίστα!T74="","",[1]Λίστα!T74)</f>
        <v/>
      </c>
      <c r="AG72" s="30" t="str">
        <f aca="false">IF([1]Λίστα!U74="","",[1]Λίστα!U74)</f>
        <v/>
      </c>
      <c r="AH72" s="30" t="str">
        <f aca="false">IF([1]Λίστα!V74="","",[1]Λίστα!V74)</f>
        <v>ΩΡΛ</v>
      </c>
      <c r="AI72" s="30" t="str">
        <f aca="false">IF([1]Λίστα!W74="","",[1]Λίστα!W74)</f>
        <v/>
      </c>
      <c r="AJ72" s="30" t="str">
        <f aca="false">IF([1]Λίστα!X74="","",[1]Λίστα!X74)</f>
        <v/>
      </c>
      <c r="AK72" s="30" t="str">
        <f aca="false">IF([1]Λίστα!Y74="","",[1]Λίστα!Y74)</f>
        <v/>
      </c>
      <c r="AL72" s="30" t="str">
        <f aca="false">IF([1]Λίστα!Z74="","",[1]Λίστα!Z74)</f>
        <v/>
      </c>
      <c r="AM72" s="30" t="str">
        <f aca="false">IF([1]Λίστα!AA74="","",[1]Λίστα!AA74)</f>
        <v/>
      </c>
      <c r="AN72" s="30" t="str">
        <f aca="false">IF([1]Λίστα!AB74="","",[1]Λίστα!AB74)</f>
        <v>ΩΡΛ</v>
      </c>
      <c r="AO72" s="30" t="str">
        <f aca="false">IF([1]Λίστα!AC74="","",[1]Λίστα!AC74)</f>
        <v/>
      </c>
      <c r="AP72" s="30" t="str">
        <f aca="false">IF([1]Λίστα!AD74="","",[1]Λίστα!AD74)</f>
        <v/>
      </c>
      <c r="AQ72" s="30" t="str">
        <f aca="false">IF([1]Λίστα!AE74="","",[1]Λίστα!AE74)</f>
        <v/>
      </c>
      <c r="AR72" s="28" t="str">
        <f aca="false">IF([1]Λίστα!AF74="","",[1]Λίστα!AF74)</f>
        <v/>
      </c>
      <c r="AS72" s="30" t="str">
        <f aca="false">IF([1]Λίστα!AG74="","",[1]Λίστα!AG74)</f>
        <v/>
      </c>
    </row>
    <row r="73" customFormat="false" ht="15" hidden="false" customHeight="false" outlineLevel="0" collapsed="false">
      <c r="A73" s="63"/>
      <c r="B73" s="41" t="s">
        <v>38</v>
      </c>
      <c r="C73" s="70"/>
      <c r="D73" s="71"/>
      <c r="E73" s="71"/>
      <c r="F73" s="41"/>
      <c r="G73" s="70"/>
      <c r="H73" s="71"/>
      <c r="I73" s="71"/>
      <c r="J73" s="32"/>
      <c r="K73" s="70"/>
      <c r="L73" s="71"/>
      <c r="M73" s="71"/>
      <c r="N73" s="76"/>
      <c r="O73" s="31" t="str">
        <f aca="false">IF([1]Λίστα!C75="","",[1]Λίστα!C75)</f>
        <v/>
      </c>
      <c r="P73" s="31" t="str">
        <f aca="false">IF([1]Λίστα!D75="","",[1]Λίστα!D75)</f>
        <v>Παιδοχ</v>
      </c>
      <c r="Q73" s="31" t="str">
        <f aca="false">IF([1]Λίστα!E75="","",[1]Λίστα!E75)</f>
        <v/>
      </c>
      <c r="R73" s="31" t="str">
        <f aca="false">IF([1]Λίστα!F75="","",[1]Λίστα!F75)</f>
        <v>Παιδοχ</v>
      </c>
      <c r="S73" s="31" t="str">
        <f aca="false">IF([1]Λίστα!G75="","",[1]Λίστα!G75)</f>
        <v/>
      </c>
      <c r="T73" s="31" t="str">
        <f aca="false">IF([1]Λίστα!H75="","",[1]Λίστα!H75)</f>
        <v>Παιδοχ</v>
      </c>
      <c r="U73" s="31" t="str">
        <f aca="false">IF([1]Λίστα!I75="","",[1]Λίστα!I75)</f>
        <v/>
      </c>
      <c r="V73" s="31" t="str">
        <f aca="false">IF([1]Λίστα!J75="","",[1]Λίστα!J75)</f>
        <v>Παιδοχ</v>
      </c>
      <c r="W73" s="31" t="str">
        <f aca="false">IF([1]Λίστα!K75="","",[1]Λίστα!K75)</f>
        <v/>
      </c>
      <c r="X73" s="30" t="str">
        <f aca="false">IF([1]Λίστα!L75="","",[1]Λίστα!L75)</f>
        <v/>
      </c>
      <c r="Y73" s="31" t="str">
        <f aca="false">IF([1]Λίστα!M75="","",[1]Λίστα!M75)</f>
        <v/>
      </c>
      <c r="Z73" s="31" t="str">
        <f aca="false">IF([1]Λίστα!N75="","",[1]Λίστα!N75)</f>
        <v>Παιδοχ</v>
      </c>
      <c r="AA73" s="31" t="str">
        <f aca="false">IF([1]Λίστα!O75="","",[1]Λίστα!O75)</f>
        <v/>
      </c>
      <c r="AB73" s="31" t="str">
        <f aca="false">IF([1]Λίστα!P75="","",[1]Λίστα!P75)</f>
        <v>Παιδοχ</v>
      </c>
      <c r="AC73" s="31" t="str">
        <f aca="false">IF([1]Λίστα!Q75="","",[1]Λίστα!Q75)</f>
        <v/>
      </c>
      <c r="AD73" s="31" t="str">
        <f aca="false">IF([1]Λίστα!R75="","",[1]Λίστα!R75)</f>
        <v>Παιδοχ</v>
      </c>
      <c r="AE73" s="31" t="str">
        <f aca="false">IF([1]Λίστα!S75="","",[1]Λίστα!S75)</f>
        <v/>
      </c>
      <c r="AF73" s="31" t="str">
        <f aca="false">IF([1]Λίστα!T75="","",[1]Λίστα!T75)</f>
        <v/>
      </c>
      <c r="AG73" s="31" t="str">
        <f aca="false">IF([1]Λίστα!U75="","",[1]Λίστα!U75)</f>
        <v/>
      </c>
      <c r="AH73" s="31" t="str">
        <f aca="false">IF([1]Λίστα!V75="","",[1]Λίστα!V75)</f>
        <v>Παιδοχ</v>
      </c>
      <c r="AI73" s="31" t="str">
        <f aca="false">IF([1]Λίστα!W75="","",[1]Λίστα!W75)</f>
        <v/>
      </c>
      <c r="AJ73" s="31" t="str">
        <f aca="false">IF([1]Λίστα!X75="","",[1]Λίστα!X75)</f>
        <v/>
      </c>
      <c r="AK73" s="31" t="str">
        <f aca="false">IF([1]Λίστα!Y75="","",[1]Λίστα!Y75)</f>
        <v/>
      </c>
      <c r="AL73" s="31" t="str">
        <f aca="false">IF([1]Λίστα!Z75="","",[1]Λίστα!Z75)</f>
        <v>Παιδοχ</v>
      </c>
      <c r="AM73" s="31" t="str">
        <f aca="false">IF([1]Λίστα!AA75="","",[1]Λίστα!AA75)</f>
        <v/>
      </c>
      <c r="AN73" s="31" t="str">
        <f aca="false">IF([1]Λίστα!AB75="","",[1]Λίστα!AB75)</f>
        <v>Παιδοχ</v>
      </c>
      <c r="AO73" s="31" t="str">
        <f aca="false">IF([1]Λίστα!AC75="","",[1]Λίστα!AC75)</f>
        <v/>
      </c>
      <c r="AP73" s="31" t="str">
        <f aca="false">IF([1]Λίστα!AD75="","",[1]Λίστα!AD75)</f>
        <v>Παιδοχ</v>
      </c>
      <c r="AQ73" s="31" t="str">
        <f aca="false">IF([1]Λίστα!AE75="","",[1]Λίστα!AE75)</f>
        <v/>
      </c>
      <c r="AR73" s="31" t="str">
        <f aca="false">IF([1]Λίστα!AF75="","",[1]Λίστα!AF75)</f>
        <v/>
      </c>
      <c r="AS73" s="31" t="str">
        <f aca="false">IF([1]Λίστα!AG75="","",[1]Λίστα!AG75)</f>
        <v/>
      </c>
    </row>
    <row r="74" customFormat="false" ht="15" hidden="false" customHeight="false" outlineLevel="0" collapsed="false">
      <c r="A74" s="63"/>
      <c r="B74" s="41" t="s">
        <v>39</v>
      </c>
      <c r="C74" s="70"/>
      <c r="D74" s="71"/>
      <c r="E74" s="71"/>
      <c r="F74" s="41"/>
      <c r="G74" s="70"/>
      <c r="H74" s="71"/>
      <c r="I74" s="71"/>
      <c r="J74" s="77"/>
      <c r="K74" s="70"/>
      <c r="L74" s="71"/>
      <c r="M74" s="71"/>
      <c r="N74" s="29"/>
      <c r="O74" s="30" t="str">
        <f aca="false">IF([1]Λίστα!C76="","",[1]Λίστα!C76)</f>
        <v/>
      </c>
      <c r="P74" s="31" t="str">
        <f aca="false">IF([1]Λίστα!D76="","",[1]Λίστα!D76)</f>
        <v>Παιδοορθ</v>
      </c>
      <c r="Q74" s="31" t="str">
        <f aca="false">IF([1]Λίστα!E76="","",[1]Λίστα!E76)</f>
        <v/>
      </c>
      <c r="R74" s="31" t="str">
        <f aca="false">IF([1]Λίστα!F76="","",[1]Λίστα!F76)</f>
        <v>Παιδοορθ</v>
      </c>
      <c r="S74" s="31" t="str">
        <f aca="false">IF([1]Λίστα!G76="","",[1]Λίστα!G76)</f>
        <v/>
      </c>
      <c r="T74" s="31" t="str">
        <f aca="false">IF([1]Λίστα!H76="","",[1]Λίστα!H76)</f>
        <v>Παιδοορθ</v>
      </c>
      <c r="U74" s="31" t="str">
        <f aca="false">IF([1]Λίστα!I76="","",[1]Λίστα!I76)</f>
        <v/>
      </c>
      <c r="V74" s="31" t="str">
        <f aca="false">IF([1]Λίστα!J76="","",[1]Λίστα!J76)</f>
        <v>Παιδοορθ</v>
      </c>
      <c r="W74" s="31" t="str">
        <f aca="false">IF([1]Λίστα!K76="","",[1]Λίστα!K76)</f>
        <v/>
      </c>
      <c r="X74" s="30" t="str">
        <f aca="false">IF([1]Λίστα!L76="","",[1]Λίστα!L76)</f>
        <v/>
      </c>
      <c r="Y74" s="31" t="str">
        <f aca="false">IF([1]Λίστα!M76="","",[1]Λίστα!M76)</f>
        <v/>
      </c>
      <c r="Z74" s="31" t="str">
        <f aca="false">IF([1]Λίστα!N76="","",[1]Λίστα!N76)</f>
        <v>Παιδοορθ</v>
      </c>
      <c r="AA74" s="31" t="str">
        <f aca="false">IF([1]Λίστα!O76="","",[1]Λίστα!O76)</f>
        <v/>
      </c>
      <c r="AB74" s="31" t="str">
        <f aca="false">IF([1]Λίστα!P76="","",[1]Λίστα!P76)</f>
        <v>Παιδοορθ</v>
      </c>
      <c r="AC74" s="31" t="str">
        <f aca="false">IF([1]Λίστα!Q76="","",[1]Λίστα!Q76)</f>
        <v/>
      </c>
      <c r="AD74" s="31" t="str">
        <f aca="false">IF([1]Λίστα!R76="","",[1]Λίστα!R76)</f>
        <v>Παιδοορθ</v>
      </c>
      <c r="AE74" s="31" t="str">
        <f aca="false">IF([1]Λίστα!S76="","",[1]Λίστα!S76)</f>
        <v/>
      </c>
      <c r="AF74" s="31" t="str">
        <f aca="false">IF([1]Λίστα!T76="","",[1]Λίστα!T76)</f>
        <v/>
      </c>
      <c r="AG74" s="31" t="str">
        <f aca="false">IF([1]Λίστα!U76="","",[1]Λίστα!U76)</f>
        <v/>
      </c>
      <c r="AH74" s="31" t="str">
        <f aca="false">IF([1]Λίστα!V76="","",[1]Λίστα!V76)</f>
        <v>Παιδοορθ</v>
      </c>
      <c r="AI74" s="31" t="str">
        <f aca="false">IF([1]Λίστα!W76="","",[1]Λίστα!W76)</f>
        <v/>
      </c>
      <c r="AJ74" s="31" t="str">
        <f aca="false">IF([1]Λίστα!X76="","",[1]Λίστα!X76)</f>
        <v/>
      </c>
      <c r="AK74" s="31" t="str">
        <f aca="false">IF([1]Λίστα!Y76="","",[1]Λίστα!Y76)</f>
        <v/>
      </c>
      <c r="AL74" s="31" t="str">
        <f aca="false">IF([1]Λίστα!Z76="","",[1]Λίστα!Z76)</f>
        <v>Παιδοορθ</v>
      </c>
      <c r="AM74" s="31" t="str">
        <f aca="false">IF([1]Λίστα!AA76="","",[1]Λίστα!AA76)</f>
        <v/>
      </c>
      <c r="AN74" s="31" t="str">
        <f aca="false">IF([1]Λίστα!AB76="","",[1]Λίστα!AB76)</f>
        <v>Παιδοορθ</v>
      </c>
      <c r="AO74" s="30" t="str">
        <f aca="false">IF([1]Λίστα!AC76="","",[1]Λίστα!AC76)</f>
        <v/>
      </c>
      <c r="AP74" s="31" t="str">
        <f aca="false">IF([1]Λίστα!AD76="","",[1]Λίστα!AD76)</f>
        <v>Παιδοορθ</v>
      </c>
      <c r="AQ74" s="30" t="str">
        <f aca="false">IF([1]Λίστα!AE76="","",[1]Λίστα!AE76)</f>
        <v/>
      </c>
      <c r="AR74" s="31" t="str">
        <f aca="false">IF([1]Λίστα!AF76="","",[1]Λίστα!AF76)</f>
        <v/>
      </c>
      <c r="AS74" s="31" t="str">
        <f aca="false">IF([1]Λίστα!AG76="","",[1]Λίστα!AG76)</f>
        <v/>
      </c>
    </row>
    <row r="75" customFormat="false" ht="15.75" hidden="false" customHeight="false" outlineLevel="0" collapsed="false">
      <c r="A75" s="63"/>
      <c r="B75" s="41" t="s">
        <v>24</v>
      </c>
      <c r="C75" s="43"/>
      <c r="D75" s="44"/>
      <c r="E75" s="44"/>
      <c r="F75" s="45"/>
      <c r="G75" s="43"/>
      <c r="H75" s="44"/>
      <c r="I75" s="44"/>
      <c r="J75" s="45"/>
      <c r="K75" s="43"/>
      <c r="L75" s="44"/>
      <c r="M75" s="44"/>
      <c r="N75" s="47"/>
      <c r="O75" s="48" t="str">
        <f aca="false">IF([1]Λίστα!C77="","",[1]Λίστα!C77)</f>
        <v/>
      </c>
      <c r="P75" s="48" t="str">
        <f aca="false">IF([1]Λίστα!D77="","",[1]Λίστα!D77)</f>
        <v/>
      </c>
      <c r="Q75" s="48" t="str">
        <f aca="false">IF([1]Λίστα!E77="","",[1]Λίστα!E77)</f>
        <v/>
      </c>
      <c r="R75" s="48" t="str">
        <f aca="false">IF([1]Λίστα!F77="","",[1]Λίστα!F77)</f>
        <v/>
      </c>
      <c r="S75" s="48" t="str">
        <f aca="false">IF([1]Λίστα!G77="","",[1]Λίστα!G77)</f>
        <v/>
      </c>
      <c r="T75" s="40" t="str">
        <f aca="false">IF([1]Λίστα!H77="","",[1]Λίστα!H77)</f>
        <v/>
      </c>
      <c r="U75" s="48" t="str">
        <f aca="false">IF([1]Λίστα!I77="","",[1]Λίστα!I77)</f>
        <v/>
      </c>
      <c r="V75" s="48" t="str">
        <f aca="false">IF([1]Λίστα!J77="","",[1]Λίστα!J77)</f>
        <v>Αγγειοχ</v>
      </c>
      <c r="W75" s="48" t="str">
        <f aca="false">IF([1]Λίστα!K77="","",[1]Λίστα!K77)</f>
        <v/>
      </c>
      <c r="X75" s="48" t="str">
        <f aca="false">IF([1]Λίστα!L77="","",[1]Λίστα!L77)</f>
        <v/>
      </c>
      <c r="Y75" s="48" t="str">
        <f aca="false">IF([1]Λίστα!M77="","",[1]Λίστα!M77)</f>
        <v/>
      </c>
      <c r="Z75" s="48" t="str">
        <f aca="false">IF([1]Λίστα!N77="","",[1]Λίστα!N77)</f>
        <v/>
      </c>
      <c r="AA75" s="48" t="str">
        <f aca="false">IF([1]Λίστα!O77="","",[1]Λίστα!O77)</f>
        <v/>
      </c>
      <c r="AB75" s="48" t="str">
        <f aca="false">IF([1]Λίστα!P77="","",[1]Λίστα!P77)</f>
        <v/>
      </c>
      <c r="AC75" s="48" t="str">
        <f aca="false">IF([1]Λίστα!Q77="","",[1]Λίστα!Q77)</f>
        <v/>
      </c>
      <c r="AD75" s="48" t="str">
        <f aca="false">IF([1]Λίστα!R77="","",[1]Λίστα!R77)</f>
        <v>Αγγειοχ</v>
      </c>
      <c r="AE75" s="48" t="str">
        <f aca="false">IF([1]Λίστα!S77="","",[1]Λίστα!S77)</f>
        <v/>
      </c>
      <c r="AF75" s="48" t="str">
        <f aca="false">IF([1]Λίστα!T77="","",[1]Λίστα!T77)</f>
        <v/>
      </c>
      <c r="AG75" s="48" t="str">
        <f aca="false">IF([1]Λίστα!U77="","",[1]Λίστα!U77)</f>
        <v/>
      </c>
      <c r="AH75" s="48" t="str">
        <f aca="false">IF([1]Λίστα!V77="","",[1]Λίστα!V77)</f>
        <v/>
      </c>
      <c r="AI75" s="48" t="str">
        <f aca="false">IF([1]Λίστα!W77="","",[1]Λίστα!W77)</f>
        <v/>
      </c>
      <c r="AJ75" s="48" t="str">
        <f aca="false">IF([1]Λίστα!X77="","",[1]Λίστα!X77)</f>
        <v/>
      </c>
      <c r="AK75" s="48" t="str">
        <f aca="false">IF([1]Λίστα!Y77="","",[1]Λίστα!Y77)</f>
        <v/>
      </c>
      <c r="AL75" s="48" t="str">
        <f aca="false">IF([1]Λίστα!Z77="","",[1]Λίστα!Z77)</f>
        <v>Αγγειοχ</v>
      </c>
      <c r="AM75" s="48" t="str">
        <f aca="false">IF([1]Λίστα!AA77="","",[1]Λίστα!AA77)</f>
        <v/>
      </c>
      <c r="AN75" s="48" t="str">
        <f aca="false">IF([1]Λίστα!AB77="","",[1]Λίστα!AB77)</f>
        <v/>
      </c>
      <c r="AO75" s="48" t="str">
        <f aca="false">IF([1]Λίστα!AC77="","",[1]Λίστα!AC77)</f>
        <v/>
      </c>
      <c r="AP75" s="48" t="str">
        <f aca="false">IF([1]Λίστα!AD77="","",[1]Λίστα!AD77)</f>
        <v/>
      </c>
      <c r="AQ75" s="48" t="str">
        <f aca="false">IF([1]Λίστα!AE77="","",[1]Λίστα!AE77)</f>
        <v/>
      </c>
      <c r="AR75" s="46" t="str">
        <f aca="false">IF([1]Λίστα!AF77="","",[1]Λίστα!AF77)</f>
        <v/>
      </c>
      <c r="AS75" s="48" t="str">
        <f aca="false">IF([1]Λίστα!AG77="","",[1]Λίστα!AG77)</f>
        <v/>
      </c>
    </row>
    <row r="76" customFormat="false" ht="15" hidden="false" customHeight="true" outlineLevel="0" collapsed="false">
      <c r="A76" s="78" t="s">
        <v>42</v>
      </c>
      <c r="B76" s="79" t="s">
        <v>12</v>
      </c>
      <c r="C76" s="80"/>
      <c r="D76" s="19"/>
      <c r="E76" s="19"/>
      <c r="F76" s="20"/>
      <c r="G76" s="18"/>
      <c r="H76" s="19"/>
      <c r="I76" s="19"/>
      <c r="J76" s="20"/>
      <c r="K76" s="21"/>
      <c r="L76" s="19"/>
      <c r="M76" s="19"/>
      <c r="N76" s="22"/>
      <c r="O76" s="23" t="str">
        <f aca="false">IF([1]Λίστα!C78="","",[1]Λίστα!C78)</f>
        <v/>
      </c>
      <c r="P76" s="23" t="str">
        <f aca="false">IF([1]Λίστα!D78="","",[1]Λίστα!D78)</f>
        <v>Παθ</v>
      </c>
      <c r="Q76" s="23" t="str">
        <f aca="false">IF([1]Λίστα!E78="","",[1]Λίστα!E78)</f>
        <v/>
      </c>
      <c r="R76" s="23" t="str">
        <f aca="false">IF([1]Λίστα!F78="","",[1]Λίστα!F78)</f>
        <v/>
      </c>
      <c r="S76" s="21" t="str">
        <f aca="false">IF([1]Λίστα!G78="","",[1]Λίστα!G78)</f>
        <v/>
      </c>
      <c r="T76" s="23" t="str">
        <f aca="false">IF([1]Λίστα!H78="","",[1]Λίστα!H78)</f>
        <v>Παθ</v>
      </c>
      <c r="U76" s="50" t="str">
        <f aca="false">IF([1]Λίστα!I78="","",[1]Λίστα!I78)</f>
        <v/>
      </c>
      <c r="V76" s="23" t="str">
        <f aca="false">IF([1]Λίστα!J78="","",[1]Λίστα!J78)</f>
        <v/>
      </c>
      <c r="W76" s="23" t="str">
        <f aca="false">IF([1]Λίστα!K78="","",[1]Λίστα!K78)</f>
        <v/>
      </c>
      <c r="X76" s="23" t="str">
        <f aca="false">IF([1]Λίστα!L78="","",[1]Λίστα!L78)</f>
        <v>Παθ</v>
      </c>
      <c r="Y76" s="23" t="str">
        <f aca="false">IF([1]Λίστα!M78="","",[1]Λίστα!M78)</f>
        <v/>
      </c>
      <c r="Z76" s="23" t="str">
        <f aca="false">IF([1]Λίστα!N78="","",[1]Λίστα!N78)</f>
        <v/>
      </c>
      <c r="AA76" s="23" t="str">
        <f aca="false">IF([1]Λίστα!O78="","",[1]Λίστα!O78)</f>
        <v/>
      </c>
      <c r="AB76" s="23" t="str">
        <f aca="false">IF([1]Λίστα!P78="","",[1]Λίστα!P78)</f>
        <v>Παθ</v>
      </c>
      <c r="AC76" s="23" t="str">
        <f aca="false">IF([1]Λίστα!Q78="","",[1]Λίστα!Q78)</f>
        <v/>
      </c>
      <c r="AD76" s="23" t="str">
        <f aca="false">IF([1]Λίστα!R78="","",[1]Λίστα!R78)</f>
        <v/>
      </c>
      <c r="AE76" s="23" t="str">
        <f aca="false">IF([1]Λίστα!S78="","",[1]Λίστα!S78)</f>
        <v/>
      </c>
      <c r="AF76" s="23" t="str">
        <f aca="false">IF([1]Λίστα!T78="","",[1]Λίστα!T78)</f>
        <v>Παθ</v>
      </c>
      <c r="AG76" s="23" t="str">
        <f aca="false">IF([1]Λίστα!U78="","",[1]Λίστα!U78)</f>
        <v/>
      </c>
      <c r="AH76" s="23" t="str">
        <f aca="false">IF([1]Λίστα!V78="","",[1]Λίστα!V78)</f>
        <v/>
      </c>
      <c r="AI76" s="23" t="str">
        <f aca="false">IF([1]Λίστα!W78="","",[1]Λίστα!W78)</f>
        <v/>
      </c>
      <c r="AJ76" s="23" t="str">
        <f aca="false">IF([1]Λίστα!X78="","",[1]Λίστα!X78)</f>
        <v>Παθ</v>
      </c>
      <c r="AK76" s="23" t="str">
        <f aca="false">IF([1]Λίστα!Y78="","",[1]Λίστα!Y78)</f>
        <v/>
      </c>
      <c r="AL76" s="23" t="str">
        <f aca="false">IF([1]Λίστα!Z78="","",[1]Λίστα!Z78)</f>
        <v/>
      </c>
      <c r="AM76" s="23" t="str">
        <f aca="false">IF([1]Λίστα!AA78="","",[1]Λίστα!AA78)</f>
        <v/>
      </c>
      <c r="AN76" s="23" t="str">
        <f aca="false">IF([1]Λίστα!AB78="","",[1]Λίστα!AB78)</f>
        <v>Παθ</v>
      </c>
      <c r="AO76" s="23" t="str">
        <f aca="false">IF([1]Λίστα!AC78="","",[1]Λίστα!AC78)</f>
        <v/>
      </c>
      <c r="AP76" s="23" t="str">
        <f aca="false">IF([1]Λίστα!AD78="","",[1]Λίστα!AD78)</f>
        <v/>
      </c>
      <c r="AQ76" s="23" t="str">
        <f aca="false">IF([1]Λίστα!AE78="","",[1]Λίστα!AE78)</f>
        <v/>
      </c>
      <c r="AR76" s="23" t="str">
        <f aca="false">IF([1]Λίστα!AF78="","",[1]Λίστα!AF78)</f>
        <v>Παθ</v>
      </c>
      <c r="AS76" s="55" t="str">
        <f aca="false">IF([1]Λίστα!AG78="","",[1]Λίστα!AG78)</f>
        <v/>
      </c>
    </row>
    <row r="77" customFormat="false" ht="15" hidden="false" customHeight="false" outlineLevel="0" collapsed="false">
      <c r="A77" s="78"/>
      <c r="B77" s="31" t="s">
        <v>13</v>
      </c>
      <c r="C77" s="56"/>
      <c r="D77" s="26"/>
      <c r="E77" s="26"/>
      <c r="F77" s="27"/>
      <c r="G77" s="25"/>
      <c r="H77" s="26"/>
      <c r="I77" s="26"/>
      <c r="J77" s="27"/>
      <c r="K77" s="28"/>
      <c r="L77" s="26"/>
      <c r="M77" s="26"/>
      <c r="N77" s="29"/>
      <c r="O77" s="30" t="str">
        <f aca="false">IF([1]Λίστα!C79="","",[1]Λίστα!C79)</f>
        <v/>
      </c>
      <c r="P77" s="30" t="str">
        <f aca="false">IF([1]Λίστα!D79="","",[1]Λίστα!D79)</f>
        <v>Καρδ</v>
      </c>
      <c r="Q77" s="30" t="str">
        <f aca="false">IF([1]Λίστα!E79="","",[1]Λίστα!E79)</f>
        <v/>
      </c>
      <c r="R77" s="30" t="str">
        <f aca="false">IF([1]Λίστα!F79="","",[1]Λίστα!F79)</f>
        <v/>
      </c>
      <c r="S77" s="28" t="str">
        <f aca="false">IF([1]Λίστα!G79="","",[1]Λίστα!G79)</f>
        <v/>
      </c>
      <c r="T77" s="30" t="str">
        <f aca="false">IF([1]Λίστα!H79="","",[1]Λίστα!H79)</f>
        <v>Καρδ</v>
      </c>
      <c r="U77" s="51" t="str">
        <f aca="false">IF([1]Λίστα!I79="","",[1]Λίστα!I79)</f>
        <v/>
      </c>
      <c r="V77" s="30" t="str">
        <f aca="false">IF([1]Λίστα!J79="","",[1]Λίστα!J79)</f>
        <v/>
      </c>
      <c r="W77" s="30" t="str">
        <f aca="false">IF([1]Λίστα!K79="","",[1]Λίστα!K79)</f>
        <v/>
      </c>
      <c r="X77" s="30" t="str">
        <f aca="false">IF([1]Λίστα!L79="","",[1]Λίστα!L79)</f>
        <v>Καρδ</v>
      </c>
      <c r="Y77" s="30" t="str">
        <f aca="false">IF([1]Λίστα!M79="","",[1]Λίστα!M79)</f>
        <v/>
      </c>
      <c r="Z77" s="30" t="str">
        <f aca="false">IF([1]Λίστα!N79="","",[1]Λίστα!N79)</f>
        <v/>
      </c>
      <c r="AA77" s="30" t="str">
        <f aca="false">IF([1]Λίστα!O79="","",[1]Λίστα!O79)</f>
        <v/>
      </c>
      <c r="AB77" s="30" t="str">
        <f aca="false">IF([1]Λίστα!P79="","",[1]Λίστα!P79)</f>
        <v>Καρδ</v>
      </c>
      <c r="AC77" s="30" t="str">
        <f aca="false">IF([1]Λίστα!Q79="","",[1]Λίστα!Q79)</f>
        <v/>
      </c>
      <c r="AD77" s="30" t="str">
        <f aca="false">IF([1]Λίστα!R79="","",[1]Λίστα!R79)</f>
        <v/>
      </c>
      <c r="AE77" s="30" t="str">
        <f aca="false">IF([1]Λίστα!S79="","",[1]Λίστα!S79)</f>
        <v/>
      </c>
      <c r="AF77" s="30" t="str">
        <f aca="false">IF([1]Λίστα!T79="","",[1]Λίστα!T79)</f>
        <v>Καρδ</v>
      </c>
      <c r="AG77" s="30" t="str">
        <f aca="false">IF([1]Λίστα!U79="","",[1]Λίστα!U79)</f>
        <v/>
      </c>
      <c r="AH77" s="30" t="str">
        <f aca="false">IF([1]Λίστα!V79="","",[1]Λίστα!V79)</f>
        <v/>
      </c>
      <c r="AI77" s="30" t="str">
        <f aca="false">IF([1]Λίστα!W79="","",[1]Λίστα!W79)</f>
        <v/>
      </c>
      <c r="AJ77" s="30" t="str">
        <f aca="false">IF([1]Λίστα!X79="","",[1]Λίστα!X79)</f>
        <v>Καρδ</v>
      </c>
      <c r="AK77" s="30" t="str">
        <f aca="false">IF([1]Λίστα!Y79="","",[1]Λίστα!Y79)</f>
        <v/>
      </c>
      <c r="AL77" s="30" t="str">
        <f aca="false">IF([1]Λίστα!Z79="","",[1]Λίστα!Z79)</f>
        <v/>
      </c>
      <c r="AM77" s="30" t="str">
        <f aca="false">IF([1]Λίστα!AA79="","",[1]Λίστα!AA79)</f>
        <v/>
      </c>
      <c r="AN77" s="30" t="str">
        <f aca="false">IF([1]Λίστα!AB79="","",[1]Λίστα!AB79)</f>
        <v>Καρδ</v>
      </c>
      <c r="AO77" s="30" t="str">
        <f aca="false">IF([1]Λίστα!AC79="","",[1]Λίστα!AC79)</f>
        <v/>
      </c>
      <c r="AP77" s="30" t="str">
        <f aca="false">IF([1]Λίστα!AD79="","",[1]Λίστα!AD79)</f>
        <v/>
      </c>
      <c r="AQ77" s="30" t="str">
        <f aca="false">IF([1]Λίστα!AE79="","",[1]Λίστα!AE79)</f>
        <v/>
      </c>
      <c r="AR77" s="30" t="str">
        <f aca="false">IF([1]Λίστα!AF79="","",[1]Λίστα!AF79)</f>
        <v>Καρδ</v>
      </c>
      <c r="AS77" s="30" t="str">
        <f aca="false">IF([1]Λίστα!AG79="","",[1]Λίστα!AG79)</f>
        <v/>
      </c>
    </row>
    <row r="78" customFormat="false" ht="15" hidden="false" customHeight="false" outlineLevel="0" collapsed="false">
      <c r="A78" s="78"/>
      <c r="B78" s="31" t="s">
        <v>15</v>
      </c>
      <c r="C78" s="56"/>
      <c r="D78" s="26"/>
      <c r="E78" s="26"/>
      <c r="F78" s="27"/>
      <c r="G78" s="25"/>
      <c r="H78" s="26"/>
      <c r="I78" s="26"/>
      <c r="J78" s="27"/>
      <c r="K78" s="28"/>
      <c r="L78" s="26"/>
      <c r="M78" s="26"/>
      <c r="N78" s="29"/>
      <c r="O78" s="30" t="str">
        <f aca="false">IF([1]Λίστα!C80="","",[1]Λίστα!C80)</f>
        <v/>
      </c>
      <c r="P78" s="30" t="str">
        <f aca="false">IF([1]Λίστα!D80="","",[1]Λίστα!D80)</f>
        <v>Νευρολ</v>
      </c>
      <c r="Q78" s="30" t="str">
        <f aca="false">IF([1]Λίστα!E80="","",[1]Λίστα!E80)</f>
        <v/>
      </c>
      <c r="R78" s="30" t="str">
        <f aca="false">IF([1]Λίστα!F80="","",[1]Λίστα!F80)</f>
        <v/>
      </c>
      <c r="S78" s="28" t="str">
        <f aca="false">IF([1]Λίστα!G80="","",[1]Λίστα!G80)</f>
        <v/>
      </c>
      <c r="T78" s="30" t="str">
        <f aca="false">IF([1]Λίστα!H80="","",[1]Λίστα!H80)</f>
        <v>Νευρολ</v>
      </c>
      <c r="U78" s="51" t="str">
        <f aca="false">IF([1]Λίστα!I80="","",[1]Λίστα!I80)</f>
        <v/>
      </c>
      <c r="V78" s="30" t="str">
        <f aca="false">IF([1]Λίστα!J80="","",[1]Λίστα!J80)</f>
        <v/>
      </c>
      <c r="W78" s="30" t="str">
        <f aca="false">IF([1]Λίστα!K80="","",[1]Λίστα!K80)</f>
        <v/>
      </c>
      <c r="X78" s="30" t="str">
        <f aca="false">IF([1]Λίστα!L80="","",[1]Λίστα!L80)</f>
        <v>Νευρολ</v>
      </c>
      <c r="Y78" s="30" t="str">
        <f aca="false">IF([1]Λίστα!M80="","",[1]Λίστα!M80)</f>
        <v/>
      </c>
      <c r="Z78" s="30" t="str">
        <f aca="false">IF([1]Λίστα!N80="","",[1]Λίστα!N80)</f>
        <v/>
      </c>
      <c r="AA78" s="30" t="str">
        <f aca="false">IF([1]Λίστα!O80="","",[1]Λίστα!O80)</f>
        <v/>
      </c>
      <c r="AB78" s="30" t="str">
        <f aca="false">IF([1]Λίστα!P80="","",[1]Λίστα!P80)</f>
        <v>Νευρολ</v>
      </c>
      <c r="AC78" s="30" t="str">
        <f aca="false">IF([1]Λίστα!Q80="","",[1]Λίστα!Q80)</f>
        <v/>
      </c>
      <c r="AD78" s="30" t="str">
        <f aca="false">IF([1]Λίστα!R80="","",[1]Λίστα!R80)</f>
        <v/>
      </c>
      <c r="AE78" s="30" t="str">
        <f aca="false">IF([1]Λίστα!S80="","",[1]Λίστα!S80)</f>
        <v/>
      </c>
      <c r="AF78" s="30" t="str">
        <f aca="false">IF([1]Λίστα!T80="","",[1]Λίστα!T80)</f>
        <v>Νευρολ</v>
      </c>
      <c r="AG78" s="30" t="str">
        <f aca="false">IF([1]Λίστα!U80="","",[1]Λίστα!U80)</f>
        <v/>
      </c>
      <c r="AH78" s="30" t="str">
        <f aca="false">IF([1]Λίστα!V80="","",[1]Λίστα!V80)</f>
        <v/>
      </c>
      <c r="AI78" s="30" t="str">
        <f aca="false">IF([1]Λίστα!W80="","",[1]Λίστα!W80)</f>
        <v/>
      </c>
      <c r="AJ78" s="30" t="str">
        <f aca="false">IF([1]Λίστα!X80="","",[1]Λίστα!X80)</f>
        <v>Νευρολ</v>
      </c>
      <c r="AK78" s="30" t="str">
        <f aca="false">IF([1]Λίστα!Y80="","",[1]Λίστα!Y80)</f>
        <v/>
      </c>
      <c r="AL78" s="30" t="str">
        <f aca="false">IF([1]Λίστα!Z80="","",[1]Λίστα!Z80)</f>
        <v/>
      </c>
      <c r="AM78" s="30" t="str">
        <f aca="false">IF([1]Λίστα!AA80="","",[1]Λίστα!AA80)</f>
        <v/>
      </c>
      <c r="AN78" s="30" t="str">
        <f aca="false">IF([1]Λίστα!AB80="","",[1]Λίστα!AB80)</f>
        <v>Νευρολ</v>
      </c>
      <c r="AO78" s="30" t="str">
        <f aca="false">IF([1]Λίστα!AC80="","",[1]Λίστα!AC80)</f>
        <v/>
      </c>
      <c r="AP78" s="30" t="str">
        <f aca="false">IF([1]Λίστα!AD80="","",[1]Λίστα!AD80)</f>
        <v/>
      </c>
      <c r="AQ78" s="30" t="str">
        <f aca="false">IF([1]Λίστα!AE80="","",[1]Λίστα!AE80)</f>
        <v/>
      </c>
      <c r="AR78" s="30" t="str">
        <f aca="false">IF([1]Λίστα!AF80="","",[1]Λίστα!AF80)</f>
        <v>Νευρολ</v>
      </c>
      <c r="AS78" s="30" t="str">
        <f aca="false">IF([1]Λίστα!AG80="","",[1]Λίστα!AG80)</f>
        <v/>
      </c>
    </row>
    <row r="79" customFormat="false" ht="15" hidden="false" customHeight="false" outlineLevel="0" collapsed="false">
      <c r="A79" s="78"/>
      <c r="B79" s="31" t="s">
        <v>33</v>
      </c>
      <c r="C79" s="56"/>
      <c r="D79" s="26"/>
      <c r="E79" s="29"/>
      <c r="F79" s="57"/>
      <c r="G79" s="25"/>
      <c r="H79" s="26"/>
      <c r="I79" s="26"/>
      <c r="J79" s="24"/>
      <c r="K79" s="69"/>
      <c r="L79" s="29"/>
      <c r="M79" s="26"/>
      <c r="N79" s="29"/>
      <c r="O79" s="31" t="str">
        <f aca="false">IF([1]Λίστα!C81="","",[1]Λίστα!C81)</f>
        <v/>
      </c>
      <c r="P79" s="31" t="str">
        <f aca="false">IF([1]Λίστα!D81="","",[1]Λίστα!D81)</f>
        <v/>
      </c>
      <c r="Q79" s="30" t="str">
        <f aca="false">IF([1]Λίστα!E81="","",[1]Λίστα!E81)</f>
        <v>Παιδ</v>
      </c>
      <c r="R79" s="31" t="str">
        <f aca="false">IF([1]Λίστα!F81="","",[1]Λίστα!F81)</f>
        <v/>
      </c>
      <c r="S79" s="28" t="str">
        <f aca="false">IF([1]Λίστα!G81="","",[1]Λίστα!G81)</f>
        <v/>
      </c>
      <c r="T79" s="30" t="str">
        <f aca="false">IF([1]Λίστα!H81="","",[1]Λίστα!H81)</f>
        <v/>
      </c>
      <c r="U79" s="51" t="str">
        <f aca="false">IF([1]Λίστα!I81="","",[1]Λίστα!I81)</f>
        <v>Παιδ</v>
      </c>
      <c r="V79" s="31" t="str">
        <f aca="false">IF([1]Λίστα!J81="","",[1]Λίστα!J81)</f>
        <v/>
      </c>
      <c r="W79" s="30" t="str">
        <f aca="false">IF([1]Λίστα!K81="","",[1]Λίστα!K81)</f>
        <v/>
      </c>
      <c r="X79" s="31" t="str">
        <f aca="false">IF([1]Λίστα!L81="","",[1]Λίστα!L81)</f>
        <v>Παιδ</v>
      </c>
      <c r="Y79" s="30" t="str">
        <f aca="false">IF([1]Λίστα!M81="","",[1]Λίστα!M81)</f>
        <v>Παιδ</v>
      </c>
      <c r="Z79" s="30" t="str">
        <f aca="false">IF([1]Λίστα!N81="","",[1]Λίστα!N81)</f>
        <v/>
      </c>
      <c r="AA79" s="31" t="str">
        <f aca="false">IF([1]Λίστα!O81="","",[1]Λίστα!O81)</f>
        <v/>
      </c>
      <c r="AB79" s="31" t="str">
        <f aca="false">IF([1]Λίστα!P81="","",[1]Λίστα!P81)</f>
        <v>Παιδ</v>
      </c>
      <c r="AC79" s="30" t="str">
        <f aca="false">IF([1]Λίστα!Q81="","",[1]Λίστα!Q81)</f>
        <v>Παιδ</v>
      </c>
      <c r="AD79" s="30" t="str">
        <f aca="false">IF([1]Λίστα!R81="","",[1]Λίστα!R81)</f>
        <v/>
      </c>
      <c r="AE79" s="31" t="str">
        <f aca="false">IF([1]Λίστα!S81="","",[1]Λίστα!S81)</f>
        <v/>
      </c>
      <c r="AF79" s="30" t="str">
        <f aca="false">IF([1]Λίστα!T81="","",[1]Λίστα!T81)</f>
        <v>Παιδ</v>
      </c>
      <c r="AG79" s="30" t="str">
        <f aca="false">IF([1]Λίστα!U81="","",[1]Λίστα!U81)</f>
        <v>Παιδ</v>
      </c>
      <c r="AH79" s="31" t="str">
        <f aca="false">IF([1]Λίστα!V81="","",[1]Λίστα!V81)</f>
        <v/>
      </c>
      <c r="AI79" s="30" t="str">
        <f aca="false">IF([1]Λίστα!W81="","",[1]Λίστα!W81)</f>
        <v/>
      </c>
      <c r="AJ79" s="31" t="str">
        <f aca="false">IF([1]Λίστα!X81="","",[1]Λίστα!X81)</f>
        <v>Παιδ</v>
      </c>
      <c r="AK79" s="30" t="str">
        <f aca="false">IF([1]Λίστα!Y81="","",[1]Λίστα!Y81)</f>
        <v>Παιδ</v>
      </c>
      <c r="AL79" s="31" t="str">
        <f aca="false">IF([1]Λίστα!Z81="","",[1]Λίστα!Z81)</f>
        <v/>
      </c>
      <c r="AM79" s="31" t="str">
        <f aca="false">IF([1]Λίστα!AA81="","",[1]Λίστα!AA81)</f>
        <v/>
      </c>
      <c r="AN79" s="31" t="str">
        <f aca="false">IF([1]Λίστα!AB81="","",[1]Λίστα!AB81)</f>
        <v/>
      </c>
      <c r="AO79" s="30" t="str">
        <f aca="false">IF([1]Λίστα!AC81="","",[1]Λίστα!AC81)</f>
        <v>Παιδ</v>
      </c>
      <c r="AP79" s="30" t="str">
        <f aca="false">IF([1]Λίστα!AD81="","",[1]Λίστα!AD81)</f>
        <v/>
      </c>
      <c r="AQ79" s="31" t="str">
        <f aca="false">IF([1]Λίστα!AE81="","",[1]Λίστα!AE81)</f>
        <v/>
      </c>
      <c r="AR79" s="31" t="str">
        <f aca="false">IF([1]Λίστα!AF81="","",[1]Λίστα!AF81)</f>
        <v>Παιδ</v>
      </c>
      <c r="AS79" s="31" t="str">
        <f aca="false">IF([1]Λίστα!AG81="","",[1]Λίστα!AG81)</f>
        <v>Παιδ</v>
      </c>
    </row>
    <row r="80" customFormat="false" ht="15" hidden="false" customHeight="false" outlineLevel="0" collapsed="false">
      <c r="A80" s="78"/>
      <c r="B80" s="31" t="s">
        <v>36</v>
      </c>
      <c r="C80" s="56"/>
      <c r="D80" s="26"/>
      <c r="E80" s="26"/>
      <c r="F80" s="27"/>
      <c r="G80" s="25"/>
      <c r="H80" s="26"/>
      <c r="I80" s="26"/>
      <c r="J80" s="27"/>
      <c r="K80" s="25"/>
      <c r="L80" s="26"/>
      <c r="M80" s="26"/>
      <c r="N80" s="52"/>
      <c r="O80" s="30" t="str">
        <f aca="false">IF([1]Λίστα!C82="","",[1]Λίστα!C82)</f>
        <v/>
      </c>
      <c r="P80" s="31" t="str">
        <f aca="false">IF([1]Λίστα!D82="","",[1]Λίστα!D82)</f>
        <v>Νεογν</v>
      </c>
      <c r="Q80" s="30" t="str">
        <f aca="false">IF([1]Λίστα!E82="","",[1]Λίστα!E82)</f>
        <v>Νεογν</v>
      </c>
      <c r="R80" s="30" t="str">
        <f aca="false">IF([1]Λίστα!F82="","",[1]Λίστα!F82)</f>
        <v>Νεογν</v>
      </c>
      <c r="S80" s="28" t="str">
        <f aca="false">IF([1]Λίστα!G82="","",[1]Λίστα!G82)</f>
        <v/>
      </c>
      <c r="T80" s="31" t="str">
        <f aca="false">IF([1]Λίστα!H82="","",[1]Λίστα!H82)</f>
        <v>Νεογν</v>
      </c>
      <c r="U80" s="51" t="str">
        <f aca="false">IF([1]Λίστα!I82="","",[1]Λίστα!I82)</f>
        <v>Νεογν</v>
      </c>
      <c r="V80" s="30" t="str">
        <f aca="false">IF([1]Λίστα!J82="","",[1]Λίστα!J82)</f>
        <v>Νεογν</v>
      </c>
      <c r="W80" s="30" t="str">
        <f aca="false">IF([1]Λίστα!K82="","",[1]Λίστα!K82)</f>
        <v/>
      </c>
      <c r="X80" s="31" t="str">
        <f aca="false">IF([1]Λίστα!L82="","",[1]Λίστα!L82)</f>
        <v>Νεογν</v>
      </c>
      <c r="Y80" s="30" t="str">
        <f aca="false">IF([1]Λίστα!M82="","",[1]Λίστα!M82)</f>
        <v>Νεογν</v>
      </c>
      <c r="Z80" s="30" t="str">
        <f aca="false">IF([1]Λίστα!N82="","",[1]Λίστα!N82)</f>
        <v>Νεογν</v>
      </c>
      <c r="AA80" s="30" t="str">
        <f aca="false">IF([1]Λίστα!O82="","",[1]Λίστα!O82)</f>
        <v/>
      </c>
      <c r="AB80" s="31" t="str">
        <f aca="false">IF([1]Λίστα!P82="","",[1]Λίστα!P82)</f>
        <v>Νεογν</v>
      </c>
      <c r="AC80" s="30" t="str">
        <f aca="false">IF([1]Λίστα!Q82="","",[1]Λίστα!Q82)</f>
        <v>Νεογν</v>
      </c>
      <c r="AD80" s="30" t="str">
        <f aca="false">IF([1]Λίστα!R82="","",[1]Λίστα!R82)</f>
        <v>Νεογν</v>
      </c>
      <c r="AE80" s="30" t="str">
        <f aca="false">IF([1]Λίστα!S82="","",[1]Λίστα!S82)</f>
        <v/>
      </c>
      <c r="AF80" s="31" t="str">
        <f aca="false">IF([1]Λίστα!T82="","",[1]Λίστα!T82)</f>
        <v>Νεογν</v>
      </c>
      <c r="AG80" s="30" t="str">
        <f aca="false">IF([1]Λίστα!U82="","",[1]Λίστα!U82)</f>
        <v>Νεογν</v>
      </c>
      <c r="AH80" s="30" t="str">
        <f aca="false">IF([1]Λίστα!V82="","",[1]Λίστα!V82)</f>
        <v>Νεογν</v>
      </c>
      <c r="AI80" s="30" t="str">
        <f aca="false">IF([1]Λίστα!W82="","",[1]Λίστα!W82)</f>
        <v/>
      </c>
      <c r="AJ80" s="31" t="str">
        <f aca="false">IF([1]Λίστα!X82="","",[1]Λίστα!X82)</f>
        <v>Νεογν</v>
      </c>
      <c r="AK80" s="30" t="str">
        <f aca="false">IF([1]Λίστα!Y82="","",[1]Λίστα!Y82)</f>
        <v>Νεογν</v>
      </c>
      <c r="AL80" s="30" t="str">
        <f aca="false">IF([1]Λίστα!Z82="","",[1]Λίστα!Z82)</f>
        <v>Νεογν</v>
      </c>
      <c r="AM80" s="30" t="str">
        <f aca="false">IF([1]Λίστα!AA82="","",[1]Λίστα!AA82)</f>
        <v/>
      </c>
      <c r="AN80" s="30" t="str">
        <f aca="false">IF([1]Λίστα!AB82="","",[1]Λίστα!AB82)</f>
        <v>Νεογν</v>
      </c>
      <c r="AO80" s="30" t="str">
        <f aca="false">IF([1]Λίστα!AC82="","",[1]Λίστα!AC82)</f>
        <v>Νεογν</v>
      </c>
      <c r="AP80" s="30" t="str">
        <f aca="false">IF([1]Λίστα!AD82="","",[1]Λίστα!AD82)</f>
        <v>Νεογν</v>
      </c>
      <c r="AQ80" s="30" t="str">
        <f aca="false">IF([1]Λίστα!AE82="","",[1]Λίστα!AE82)</f>
        <v/>
      </c>
      <c r="AR80" s="31" t="str">
        <f aca="false">IF([1]Λίστα!AF82="","",[1]Λίστα!AF82)</f>
        <v>Νεογν</v>
      </c>
      <c r="AS80" s="30" t="str">
        <f aca="false">IF([1]Λίστα!AG82="","",[1]Λίστα!AG82)</f>
        <v>Νεογν</v>
      </c>
    </row>
    <row r="81" customFormat="false" ht="15" hidden="false" customHeight="false" outlineLevel="0" collapsed="false">
      <c r="A81" s="78"/>
      <c r="B81" s="31" t="s">
        <v>16</v>
      </c>
      <c r="C81" s="56"/>
      <c r="D81" s="26"/>
      <c r="E81" s="26"/>
      <c r="F81" s="27"/>
      <c r="G81" s="25"/>
      <c r="H81" s="26"/>
      <c r="I81" s="26"/>
      <c r="J81" s="27"/>
      <c r="K81" s="28"/>
      <c r="L81" s="26"/>
      <c r="M81" s="26"/>
      <c r="N81" s="29"/>
      <c r="O81" s="30" t="str">
        <f aca="false">IF([1]Λίστα!C83="","",[1]Λίστα!C83)</f>
        <v/>
      </c>
      <c r="P81" s="30" t="str">
        <f aca="false">IF([1]Λίστα!D83="","",[1]Λίστα!D83)</f>
        <v>Χειρ</v>
      </c>
      <c r="Q81" s="30" t="str">
        <f aca="false">IF([1]Λίστα!E83="","",[1]Λίστα!E83)</f>
        <v/>
      </c>
      <c r="R81" s="30" t="str">
        <f aca="false">IF([1]Λίστα!F83="","",[1]Λίστα!F83)</f>
        <v/>
      </c>
      <c r="S81" s="28" t="str">
        <f aca="false">IF([1]Λίστα!G83="","",[1]Λίστα!G83)</f>
        <v/>
      </c>
      <c r="T81" s="30" t="str">
        <f aca="false">IF([1]Λίστα!H83="","",[1]Λίστα!H83)</f>
        <v>Χειρ</v>
      </c>
      <c r="U81" s="51" t="str">
        <f aca="false">IF([1]Λίστα!I83="","",[1]Λίστα!I83)</f>
        <v/>
      </c>
      <c r="V81" s="30" t="str">
        <f aca="false">IF([1]Λίστα!J83="","",[1]Λίστα!J83)</f>
        <v/>
      </c>
      <c r="W81" s="30" t="str">
        <f aca="false">IF([1]Λίστα!K83="","",[1]Λίστα!K83)</f>
        <v/>
      </c>
      <c r="X81" s="30" t="str">
        <f aca="false">IF([1]Λίστα!L83="","",[1]Λίστα!L83)</f>
        <v>Χειρ</v>
      </c>
      <c r="Y81" s="30" t="str">
        <f aca="false">IF([1]Λίστα!M83="","",[1]Λίστα!M83)</f>
        <v/>
      </c>
      <c r="Z81" s="30" t="str">
        <f aca="false">IF([1]Λίστα!N83="","",[1]Λίστα!N83)</f>
        <v/>
      </c>
      <c r="AA81" s="30" t="str">
        <f aca="false">IF([1]Λίστα!O83="","",[1]Λίστα!O83)</f>
        <v/>
      </c>
      <c r="AB81" s="30" t="str">
        <f aca="false">IF([1]Λίστα!P83="","",[1]Λίστα!P83)</f>
        <v>Χειρ</v>
      </c>
      <c r="AC81" s="30" t="str">
        <f aca="false">IF([1]Λίστα!Q83="","",[1]Λίστα!Q83)</f>
        <v/>
      </c>
      <c r="AD81" s="30" t="str">
        <f aca="false">IF([1]Λίστα!R83="","",[1]Λίστα!R83)</f>
        <v/>
      </c>
      <c r="AE81" s="30" t="str">
        <f aca="false">IF([1]Λίστα!S83="","",[1]Λίστα!S83)</f>
        <v/>
      </c>
      <c r="AF81" s="30" t="str">
        <f aca="false">IF([1]Λίστα!T83="","",[1]Λίστα!T83)</f>
        <v>Χειρ</v>
      </c>
      <c r="AG81" s="30" t="str">
        <f aca="false">IF([1]Λίστα!U83="","",[1]Λίστα!U83)</f>
        <v/>
      </c>
      <c r="AH81" s="30" t="str">
        <f aca="false">IF([1]Λίστα!V83="","",[1]Λίστα!V83)</f>
        <v/>
      </c>
      <c r="AI81" s="30" t="str">
        <f aca="false">IF([1]Λίστα!W83="","",[1]Λίστα!W83)</f>
        <v/>
      </c>
      <c r="AJ81" s="30" t="str">
        <f aca="false">IF([1]Λίστα!X83="","",[1]Λίστα!X83)</f>
        <v>Χειρ</v>
      </c>
      <c r="AK81" s="30" t="str">
        <f aca="false">IF([1]Λίστα!Y83="","",[1]Λίστα!Y83)</f>
        <v/>
      </c>
      <c r="AL81" s="30" t="str">
        <f aca="false">IF([1]Λίστα!Z83="","",[1]Λίστα!Z83)</f>
        <v/>
      </c>
      <c r="AM81" s="30" t="str">
        <f aca="false">IF([1]Λίστα!AA83="","",[1]Λίστα!AA83)</f>
        <v/>
      </c>
      <c r="AN81" s="30" t="str">
        <f aca="false">IF([1]Λίστα!AB83="","",[1]Λίστα!AB83)</f>
        <v>Χειρ</v>
      </c>
      <c r="AO81" s="30" t="str">
        <f aca="false">IF([1]Λίστα!AC83="","",[1]Λίστα!AC83)</f>
        <v/>
      </c>
      <c r="AP81" s="30" t="str">
        <f aca="false">IF([1]Λίστα!AD83="","",[1]Λίστα!AD83)</f>
        <v/>
      </c>
      <c r="AQ81" s="30" t="str">
        <f aca="false">IF([1]Λίστα!AE83="","",[1]Λίστα!AE83)</f>
        <v/>
      </c>
      <c r="AR81" s="30" t="str">
        <f aca="false">IF([1]Λίστα!AF83="","",[1]Λίστα!AF83)</f>
        <v>Χειρ</v>
      </c>
      <c r="AS81" s="30" t="str">
        <f aca="false">IF([1]Λίστα!AG83="","",[1]Λίστα!AG83)</f>
        <v/>
      </c>
    </row>
    <row r="82" customFormat="false" ht="15" hidden="false" customHeight="false" outlineLevel="0" collapsed="false">
      <c r="A82" s="78"/>
      <c r="B82" s="31" t="s">
        <v>17</v>
      </c>
      <c r="C82" s="56"/>
      <c r="D82" s="26"/>
      <c r="E82" s="26"/>
      <c r="F82" s="27"/>
      <c r="G82" s="25"/>
      <c r="H82" s="26"/>
      <c r="I82" s="26"/>
      <c r="J82" s="27"/>
      <c r="K82" s="28"/>
      <c r="L82" s="26"/>
      <c r="M82" s="28"/>
      <c r="N82" s="29"/>
      <c r="O82" s="30" t="str">
        <f aca="false">IF([1]Λίστα!C84="","",[1]Λίστα!C84)</f>
        <v/>
      </c>
      <c r="P82" s="30" t="str">
        <f aca="false">IF([1]Λίστα!D84="","",[1]Λίστα!D84)</f>
        <v>Ορθοπ</v>
      </c>
      <c r="Q82" s="30" t="str">
        <f aca="false">IF([1]Λίστα!E84="","",[1]Λίστα!E84)</f>
        <v/>
      </c>
      <c r="R82" s="30" t="str">
        <f aca="false">IF([1]Λίστα!F84="","",[1]Λίστα!F84)</f>
        <v/>
      </c>
      <c r="S82" s="28" t="str">
        <f aca="false">IF([1]Λίστα!G84="","",[1]Λίστα!G84)</f>
        <v/>
      </c>
      <c r="T82" s="30" t="str">
        <f aca="false">IF([1]Λίστα!H84="","",[1]Λίστα!H84)</f>
        <v>Ορθοπ</v>
      </c>
      <c r="U82" s="51" t="str">
        <f aca="false">IF([1]Λίστα!I84="","",[1]Λίστα!I84)</f>
        <v/>
      </c>
      <c r="V82" s="30" t="str">
        <f aca="false">IF([1]Λίστα!J84="","",[1]Λίστα!J84)</f>
        <v/>
      </c>
      <c r="W82" s="30" t="str">
        <f aca="false">IF([1]Λίστα!K84="","",[1]Λίστα!K84)</f>
        <v/>
      </c>
      <c r="X82" s="30" t="str">
        <f aca="false">IF([1]Λίστα!L84="","",[1]Λίστα!L84)</f>
        <v>Ορθοπ</v>
      </c>
      <c r="Y82" s="30" t="str">
        <f aca="false">IF([1]Λίστα!M84="","",[1]Λίστα!M84)</f>
        <v/>
      </c>
      <c r="Z82" s="30" t="str">
        <f aca="false">IF([1]Λίστα!N84="","",[1]Λίστα!N84)</f>
        <v/>
      </c>
      <c r="AA82" s="30" t="str">
        <f aca="false">IF([1]Λίστα!O84="","",[1]Λίστα!O84)</f>
        <v/>
      </c>
      <c r="AB82" s="30" t="str">
        <f aca="false">IF([1]Λίστα!P84="","",[1]Λίστα!P84)</f>
        <v>Ορθοπ</v>
      </c>
      <c r="AC82" s="30" t="str">
        <f aca="false">IF([1]Λίστα!Q84="","",[1]Λίστα!Q84)</f>
        <v/>
      </c>
      <c r="AD82" s="30" t="str">
        <f aca="false">IF([1]Λίστα!R84="","",[1]Λίστα!R84)</f>
        <v/>
      </c>
      <c r="AE82" s="30" t="str">
        <f aca="false">IF([1]Λίστα!S84="","",[1]Λίστα!S84)</f>
        <v/>
      </c>
      <c r="AF82" s="30" t="str">
        <f aca="false">IF([1]Λίστα!T84="","",[1]Λίστα!T84)</f>
        <v>Ορθοπ</v>
      </c>
      <c r="AG82" s="30" t="str">
        <f aca="false">IF([1]Λίστα!U84="","",[1]Λίστα!U84)</f>
        <v/>
      </c>
      <c r="AH82" s="30" t="str">
        <f aca="false">IF([1]Λίστα!V84="","",[1]Λίστα!V84)</f>
        <v/>
      </c>
      <c r="AI82" s="30" t="str">
        <f aca="false">IF([1]Λίστα!W84="","",[1]Λίστα!W84)</f>
        <v/>
      </c>
      <c r="AJ82" s="30" t="str">
        <f aca="false">IF([1]Λίστα!X84="","",[1]Λίστα!X84)</f>
        <v>Ορθοπ</v>
      </c>
      <c r="AK82" s="30" t="str">
        <f aca="false">IF([1]Λίστα!Y84="","",[1]Λίστα!Y84)</f>
        <v/>
      </c>
      <c r="AL82" s="30" t="str">
        <f aca="false">IF([1]Λίστα!Z84="","",[1]Λίστα!Z84)</f>
        <v/>
      </c>
      <c r="AM82" s="30" t="str">
        <f aca="false">IF([1]Λίστα!AA84="","",[1]Λίστα!AA84)</f>
        <v/>
      </c>
      <c r="AN82" s="30" t="str">
        <f aca="false">IF([1]Λίστα!AB84="","",[1]Λίστα!AB84)</f>
        <v>Ορθοπ</v>
      </c>
      <c r="AO82" s="30" t="str">
        <f aca="false">IF([1]Λίστα!AC84="","",[1]Λίστα!AC84)</f>
        <v/>
      </c>
      <c r="AP82" s="30" t="str">
        <f aca="false">IF([1]Λίστα!AD84="","",[1]Λίστα!AD84)</f>
        <v/>
      </c>
      <c r="AQ82" s="30" t="str">
        <f aca="false">IF([1]Λίστα!AE84="","",[1]Λίστα!AE84)</f>
        <v/>
      </c>
      <c r="AR82" s="30" t="str">
        <f aca="false">IF([1]Λίστα!AF84="","",[1]Λίστα!AF84)</f>
        <v>Ορθοπ</v>
      </c>
      <c r="AS82" s="30" t="str">
        <f aca="false">IF([1]Λίστα!AG84="","",[1]Λίστα!AG84)</f>
        <v/>
      </c>
    </row>
    <row r="83" customFormat="false" ht="15" hidden="false" customHeight="false" outlineLevel="0" collapsed="false">
      <c r="A83" s="78"/>
      <c r="B83" s="31" t="s">
        <v>29</v>
      </c>
      <c r="C83" s="56"/>
      <c r="D83" s="26"/>
      <c r="E83" s="26"/>
      <c r="F83" s="27"/>
      <c r="G83" s="25"/>
      <c r="H83" s="26"/>
      <c r="I83" s="26"/>
      <c r="J83" s="27"/>
      <c r="K83" s="25"/>
      <c r="L83" s="26"/>
      <c r="M83" s="26"/>
      <c r="N83" s="29"/>
      <c r="O83" s="31" t="str">
        <f aca="false">IF([1]Λίστα!C85="","",[1]Λίστα!C85)</f>
        <v/>
      </c>
      <c r="P83" s="30" t="str">
        <f aca="false">IF([1]Λίστα!D85="","",[1]Λίστα!D85)</f>
        <v>Ουρ</v>
      </c>
      <c r="Q83" s="30" t="str">
        <f aca="false">IF([1]Λίστα!E85="","",[1]Λίστα!E85)</f>
        <v/>
      </c>
      <c r="R83" s="30" t="str">
        <f aca="false">IF([1]Λίστα!F85="","",[1]Λίστα!F85)</f>
        <v/>
      </c>
      <c r="S83" s="81" t="str">
        <f aca="false">IF([1]Λίστα!G85="","",[1]Λίστα!G85)</f>
        <v/>
      </c>
      <c r="T83" s="30" t="str">
        <f aca="false">IF([1]Λίστα!H85="","",[1]Λίστα!H85)</f>
        <v>Ουρ</v>
      </c>
      <c r="U83" s="24" t="str">
        <f aca="false">IF([1]Λίστα!I85="","",[1]Λίστα!I85)</f>
        <v/>
      </c>
      <c r="V83" s="30" t="str">
        <f aca="false">IF([1]Λίστα!J85="","",[1]Λίστα!J85)</f>
        <v/>
      </c>
      <c r="W83" s="31" t="str">
        <f aca="false">IF([1]Λίστα!K85="","",[1]Λίστα!K85)</f>
        <v/>
      </c>
      <c r="X83" s="30" t="str">
        <f aca="false">IF([1]Λίστα!L85="","",[1]Λίστα!L85)</f>
        <v>Ουρ</v>
      </c>
      <c r="Y83" s="30" t="str">
        <f aca="false">IF([1]Λίστα!M85="","",[1]Λίστα!M85)</f>
        <v/>
      </c>
      <c r="Z83" s="30" t="str">
        <f aca="false">IF([1]Λίστα!N85="","",[1]Λίστα!N85)</f>
        <v/>
      </c>
      <c r="AA83" s="31" t="str">
        <f aca="false">IF([1]Λίστα!O85="","",[1]Λίστα!O85)</f>
        <v/>
      </c>
      <c r="AB83" s="30" t="str">
        <f aca="false">IF([1]Λίστα!P85="","",[1]Λίστα!P85)</f>
        <v>Ουρ</v>
      </c>
      <c r="AC83" s="31" t="str">
        <f aca="false">IF([1]Λίστα!Q85="","",[1]Λίστα!Q85)</f>
        <v/>
      </c>
      <c r="AD83" s="30" t="str">
        <f aca="false">IF([1]Λίστα!R85="","",[1]Λίστα!R85)</f>
        <v/>
      </c>
      <c r="AE83" s="31" t="str">
        <f aca="false">IF([1]Λίστα!S85="","",[1]Λίστα!S85)</f>
        <v/>
      </c>
      <c r="AF83" s="30" t="str">
        <f aca="false">IF([1]Λίστα!T85="","",[1]Λίστα!T85)</f>
        <v>Ουρ</v>
      </c>
      <c r="AG83" s="31" t="str">
        <f aca="false">IF([1]Λίστα!U85="","",[1]Λίστα!U85)</f>
        <v/>
      </c>
      <c r="AH83" s="30" t="str">
        <f aca="false">IF([1]Λίστα!V85="","",[1]Λίστα!V85)</f>
        <v/>
      </c>
      <c r="AI83" s="31" t="str">
        <f aca="false">IF([1]Λίστα!W85="","",[1]Λίστα!W85)</f>
        <v/>
      </c>
      <c r="AJ83" s="30" t="str">
        <f aca="false">IF([1]Λίστα!X85="","",[1]Λίστα!X85)</f>
        <v>Ουρ</v>
      </c>
      <c r="AK83" s="31" t="str">
        <f aca="false">IF([1]Λίστα!Y85="","",[1]Λίστα!Y85)</f>
        <v/>
      </c>
      <c r="AL83" s="30" t="str">
        <f aca="false">IF([1]Λίστα!Z85="","",[1]Λίστα!Z85)</f>
        <v/>
      </c>
      <c r="AM83" s="31" t="str">
        <f aca="false">IF([1]Λίστα!AA85="","",[1]Λίστα!AA85)</f>
        <v/>
      </c>
      <c r="AN83" s="30" t="str">
        <f aca="false">IF([1]Λίστα!AB85="","",[1]Λίστα!AB85)</f>
        <v>Ουρ</v>
      </c>
      <c r="AO83" s="31" t="str">
        <f aca="false">IF([1]Λίστα!AC85="","",[1]Λίστα!AC85)</f>
        <v/>
      </c>
      <c r="AP83" s="30" t="str">
        <f aca="false">IF([1]Λίστα!AD85="","",[1]Λίστα!AD85)</f>
        <v/>
      </c>
      <c r="AQ83" s="31" t="str">
        <f aca="false">IF([1]Λίστα!AE85="","",[1]Λίστα!AE85)</f>
        <v/>
      </c>
      <c r="AR83" s="30" t="str">
        <f aca="false">IF([1]Λίστα!AF85="","",[1]Λίστα!AF85)</f>
        <v>Ουρ</v>
      </c>
      <c r="AS83" s="30" t="str">
        <f aca="false">IF([1]Λίστα!AG85="","",[1]Λίστα!AG85)</f>
        <v/>
      </c>
    </row>
    <row r="84" customFormat="false" ht="15" hidden="false" customHeight="false" outlineLevel="0" collapsed="false">
      <c r="A84" s="78"/>
      <c r="B84" s="31" t="s">
        <v>19</v>
      </c>
      <c r="C84" s="56"/>
      <c r="D84" s="26"/>
      <c r="E84" s="26"/>
      <c r="F84" s="27"/>
      <c r="G84" s="25"/>
      <c r="H84" s="26"/>
      <c r="I84" s="26"/>
      <c r="J84" s="27"/>
      <c r="K84" s="28"/>
      <c r="L84" s="26"/>
      <c r="M84" s="26"/>
      <c r="N84" s="29"/>
      <c r="O84" s="30" t="str">
        <f aca="false">IF([1]Λίστα!C86="","",[1]Λίστα!C86)</f>
        <v/>
      </c>
      <c r="P84" s="30" t="str">
        <f aca="false">IF([1]Λίστα!D86="","",[1]Λίστα!D86)</f>
        <v>ΩΡΛ</v>
      </c>
      <c r="Q84" s="30" t="str">
        <f aca="false">IF([1]Λίστα!E86="","",[1]Λίστα!E86)</f>
        <v/>
      </c>
      <c r="R84" s="30" t="str">
        <f aca="false">IF([1]Λίστα!F86="","",[1]Λίστα!F86)</f>
        <v/>
      </c>
      <c r="S84" s="28" t="str">
        <f aca="false">IF([1]Λίστα!G86="","",[1]Λίστα!G86)</f>
        <v/>
      </c>
      <c r="T84" s="30" t="str">
        <f aca="false">IF([1]Λίστα!H86="","",[1]Λίστα!H86)</f>
        <v/>
      </c>
      <c r="U84" s="51" t="str">
        <f aca="false">IF([1]Λίστα!I86="","",[1]Λίστα!I86)</f>
        <v/>
      </c>
      <c r="V84" s="30" t="str">
        <f aca="false">IF([1]Λίστα!J86="","",[1]Λίστα!J86)</f>
        <v/>
      </c>
      <c r="W84" s="30" t="str">
        <f aca="false">IF([1]Λίστα!K86="","",[1]Λίστα!K86)</f>
        <v/>
      </c>
      <c r="X84" s="30" t="str">
        <f aca="false">IF([1]Λίστα!L86="","",[1]Λίστα!L86)</f>
        <v>ΩΡΛ</v>
      </c>
      <c r="Y84" s="30" t="str">
        <f aca="false">IF([1]Λίστα!M86="","",[1]Λίστα!M86)</f>
        <v/>
      </c>
      <c r="Z84" s="30" t="str">
        <f aca="false">IF([1]Λίστα!N86="","",[1]Λίστα!N86)</f>
        <v/>
      </c>
      <c r="AA84" s="30" t="str">
        <f aca="false">IF([1]Λίστα!O86="","",[1]Λίστα!O86)</f>
        <v/>
      </c>
      <c r="AB84" s="30" t="str">
        <f aca="false">IF([1]Λίστα!P86="","",[1]Λίστα!P86)</f>
        <v/>
      </c>
      <c r="AC84" s="30" t="str">
        <f aca="false">IF([1]Λίστα!Q86="","",[1]Λίστα!Q86)</f>
        <v/>
      </c>
      <c r="AD84" s="30" t="str">
        <f aca="false">IF([1]Λίστα!R86="","",[1]Λίστα!R86)</f>
        <v/>
      </c>
      <c r="AE84" s="30" t="str">
        <f aca="false">IF([1]Λίστα!S86="","",[1]Λίστα!S86)</f>
        <v/>
      </c>
      <c r="AF84" s="30" t="str">
        <f aca="false">IF([1]Λίστα!T86="","",[1]Λίστα!T86)</f>
        <v>ΩΡΛ</v>
      </c>
      <c r="AG84" s="30" t="str">
        <f aca="false">IF([1]Λίστα!U86="","",[1]Λίστα!U86)</f>
        <v/>
      </c>
      <c r="AH84" s="30" t="str">
        <f aca="false">IF([1]Λίστα!V86="","",[1]Λίστα!V86)</f>
        <v/>
      </c>
      <c r="AI84" s="30" t="str">
        <f aca="false">IF([1]Λίστα!W86="","",[1]Λίστα!W86)</f>
        <v/>
      </c>
      <c r="AJ84" s="30" t="str">
        <f aca="false">IF([1]Λίστα!X86="","",[1]Λίστα!X86)</f>
        <v>ΩΡΛ</v>
      </c>
      <c r="AK84" s="30" t="str">
        <f aca="false">IF([1]Λίστα!Y86="","",[1]Λίστα!Y86)</f>
        <v/>
      </c>
      <c r="AL84" s="30" t="str">
        <f aca="false">IF([1]Λίστα!Z86="","",[1]Λίστα!Z86)</f>
        <v/>
      </c>
      <c r="AM84" s="30" t="str">
        <f aca="false">IF([1]Λίστα!AA86="","",[1]Λίστα!AA86)</f>
        <v/>
      </c>
      <c r="AN84" s="30" t="str">
        <f aca="false">IF([1]Λίστα!AB86="","",[1]Λίστα!AB86)</f>
        <v/>
      </c>
      <c r="AO84" s="30" t="str">
        <f aca="false">IF([1]Λίστα!AC86="","",[1]Λίστα!AC86)</f>
        <v/>
      </c>
      <c r="AP84" s="30" t="str">
        <f aca="false">IF([1]Λίστα!AD86="","",[1]Λίστα!AD86)</f>
        <v/>
      </c>
      <c r="AQ84" s="30" t="str">
        <f aca="false">IF([1]Λίστα!AE86="","",[1]Λίστα!AE86)</f>
        <v/>
      </c>
      <c r="AR84" s="30" t="str">
        <f aca="false">IF([1]Λίστα!AF86="","",[1]Λίστα!AF86)</f>
        <v>ΩΡΛ</v>
      </c>
      <c r="AS84" s="30" t="str">
        <f aca="false">IF([1]Λίστα!AG86="","",[1]Λίστα!AG86)</f>
        <v/>
      </c>
    </row>
    <row r="85" customFormat="false" ht="15" hidden="false" customHeight="false" outlineLevel="0" collapsed="false">
      <c r="A85" s="78"/>
      <c r="B85" s="31" t="s">
        <v>20</v>
      </c>
      <c r="C85" s="56"/>
      <c r="D85" s="26"/>
      <c r="E85" s="26"/>
      <c r="F85" s="27"/>
      <c r="G85" s="25"/>
      <c r="H85" s="26"/>
      <c r="I85" s="26"/>
      <c r="J85" s="27"/>
      <c r="K85" s="28"/>
      <c r="L85" s="26"/>
      <c r="M85" s="26"/>
      <c r="N85" s="29"/>
      <c r="O85" s="30" t="str">
        <f aca="false">IF([1]Λίστα!C87="","",[1]Λίστα!C87)</f>
        <v/>
      </c>
      <c r="P85" s="30" t="str">
        <f aca="false">IF([1]Λίστα!D87="","",[1]Λίστα!D87)</f>
        <v>Νευροχ</v>
      </c>
      <c r="Q85" s="30" t="str">
        <f aca="false">IF([1]Λίστα!E87="","",[1]Λίστα!E87)</f>
        <v/>
      </c>
      <c r="R85" s="30" t="str">
        <f aca="false">IF([1]Λίστα!F87="","",[1]Λίστα!F87)</f>
        <v/>
      </c>
      <c r="S85" s="28" t="str">
        <f aca="false">IF([1]Λίστα!G87="","",[1]Λίστα!G87)</f>
        <v/>
      </c>
      <c r="T85" s="30" t="str">
        <f aca="false">IF([1]Λίστα!H87="","",[1]Λίστα!H87)</f>
        <v>Νευροχ</v>
      </c>
      <c r="U85" s="51" t="str">
        <f aca="false">IF([1]Λίστα!I87="","",[1]Λίστα!I87)</f>
        <v/>
      </c>
      <c r="V85" s="30" t="str">
        <f aca="false">IF([1]Λίστα!J87="","",[1]Λίστα!J87)</f>
        <v/>
      </c>
      <c r="W85" s="30" t="str">
        <f aca="false">IF([1]Λίστα!K87="","",[1]Λίστα!K87)</f>
        <v/>
      </c>
      <c r="X85" s="30" t="str">
        <f aca="false">IF([1]Λίστα!L87="","",[1]Λίστα!L87)</f>
        <v>Νευροχ</v>
      </c>
      <c r="Y85" s="30" t="str">
        <f aca="false">IF([1]Λίστα!M87="","",[1]Λίστα!M87)</f>
        <v/>
      </c>
      <c r="Z85" s="30" t="str">
        <f aca="false">IF([1]Λίστα!N87="","",[1]Λίστα!N87)</f>
        <v/>
      </c>
      <c r="AA85" s="30" t="str">
        <f aca="false">IF([1]Λίστα!O87="","",[1]Λίστα!O87)</f>
        <v/>
      </c>
      <c r="AB85" s="30" t="str">
        <f aca="false">IF([1]Λίστα!P87="","",[1]Λίστα!P87)</f>
        <v>Νευροχ</v>
      </c>
      <c r="AC85" s="30" t="str">
        <f aca="false">IF([1]Λίστα!Q87="","",[1]Λίστα!Q87)</f>
        <v/>
      </c>
      <c r="AD85" s="30" t="str">
        <f aca="false">IF([1]Λίστα!R87="","",[1]Λίστα!R87)</f>
        <v/>
      </c>
      <c r="AE85" s="30" t="str">
        <f aca="false">IF([1]Λίστα!S87="","",[1]Λίστα!S87)</f>
        <v/>
      </c>
      <c r="AF85" s="30" t="str">
        <f aca="false">IF([1]Λίστα!T87="","",[1]Λίστα!T87)</f>
        <v>Νευροχ</v>
      </c>
      <c r="AG85" s="30" t="str">
        <f aca="false">IF([1]Λίστα!U87="","",[1]Λίστα!U87)</f>
        <v/>
      </c>
      <c r="AH85" s="30" t="str">
        <f aca="false">IF([1]Λίστα!V87="","",[1]Λίστα!V87)</f>
        <v/>
      </c>
      <c r="AI85" s="30" t="str">
        <f aca="false">IF([1]Λίστα!W87="","",[1]Λίστα!W87)</f>
        <v/>
      </c>
      <c r="AJ85" s="30" t="str">
        <f aca="false">IF([1]Λίστα!X87="","",[1]Λίστα!X87)</f>
        <v>Νευροχ</v>
      </c>
      <c r="AK85" s="30" t="str">
        <f aca="false">IF([1]Λίστα!Y87="","",[1]Λίστα!Y87)</f>
        <v/>
      </c>
      <c r="AL85" s="30" t="str">
        <f aca="false">IF([1]Λίστα!Z87="","",[1]Λίστα!Z87)</f>
        <v/>
      </c>
      <c r="AM85" s="30" t="str">
        <f aca="false">IF([1]Λίστα!AA87="","",[1]Λίστα!AA87)</f>
        <v/>
      </c>
      <c r="AN85" s="30" t="str">
        <f aca="false">IF([1]Λίστα!AB87="","",[1]Λίστα!AB87)</f>
        <v>Νευροχ</v>
      </c>
      <c r="AO85" s="30" t="str">
        <f aca="false">IF([1]Λίστα!AC87="","",[1]Λίστα!AC87)</f>
        <v/>
      </c>
      <c r="AP85" s="30" t="str">
        <f aca="false">IF([1]Λίστα!AD87="","",[1]Λίστα!AD87)</f>
        <v/>
      </c>
      <c r="AQ85" s="30" t="str">
        <f aca="false">IF([1]Λίστα!AE87="","",[1]Λίστα!AE87)</f>
        <v/>
      </c>
      <c r="AR85" s="30" t="str">
        <f aca="false">IF([1]Λίστα!AF87="","",[1]Λίστα!AF87)</f>
        <v>Νευροχ</v>
      </c>
      <c r="AS85" s="30" t="str">
        <f aca="false">IF([1]Λίστα!AG87="","",[1]Λίστα!AG87)</f>
        <v/>
      </c>
    </row>
    <row r="86" customFormat="false" ht="15" hidden="false" customHeight="false" outlineLevel="0" collapsed="false">
      <c r="A86" s="78"/>
      <c r="B86" s="31" t="s">
        <v>23</v>
      </c>
      <c r="C86" s="56"/>
      <c r="D86" s="26"/>
      <c r="E86" s="26"/>
      <c r="F86" s="27"/>
      <c r="G86" s="25"/>
      <c r="H86" s="26"/>
      <c r="I86" s="26"/>
      <c r="J86" s="27"/>
      <c r="K86" s="25"/>
      <c r="L86" s="26"/>
      <c r="M86" s="26"/>
      <c r="N86" s="29"/>
      <c r="O86" s="30" t="str">
        <f aca="false">IF([1]Λίστα!C88="","",[1]Λίστα!C88)</f>
        <v/>
      </c>
      <c r="P86" s="30" t="str">
        <f aca="false">IF([1]Λίστα!D88="","",[1]Λίστα!D88)</f>
        <v>Οφθ</v>
      </c>
      <c r="Q86" s="30" t="str">
        <f aca="false">IF([1]Λίστα!E88="","",[1]Λίστα!E88)</f>
        <v/>
      </c>
      <c r="R86" s="30" t="str">
        <f aca="false">IF([1]Λίστα!F88="","",[1]Λίστα!F88)</f>
        <v/>
      </c>
      <c r="S86" s="28" t="str">
        <f aca="false">IF([1]Λίστα!G88="","",[1]Λίστα!G88)</f>
        <v/>
      </c>
      <c r="T86" s="30" t="str">
        <f aca="false">IF([1]Λίστα!H88="","",[1]Λίστα!H88)</f>
        <v>Οφθ</v>
      </c>
      <c r="U86" s="51" t="str">
        <f aca="false">IF([1]Λίστα!I88="","",[1]Λίστα!I88)</f>
        <v/>
      </c>
      <c r="V86" s="30" t="str">
        <f aca="false">IF([1]Λίστα!J88="","",[1]Λίστα!J88)</f>
        <v/>
      </c>
      <c r="W86" s="30" t="str">
        <f aca="false">IF([1]Λίστα!K88="","",[1]Λίστα!K88)</f>
        <v/>
      </c>
      <c r="X86" s="30" t="str">
        <f aca="false">IF([1]Λίστα!L88="","",[1]Λίστα!L88)</f>
        <v>Οφθ</v>
      </c>
      <c r="Y86" s="30" t="str">
        <f aca="false">IF([1]Λίστα!M88="","",[1]Λίστα!M88)</f>
        <v/>
      </c>
      <c r="Z86" s="30" t="str">
        <f aca="false">IF([1]Λίστα!N88="","",[1]Λίστα!N88)</f>
        <v/>
      </c>
      <c r="AA86" s="30" t="str">
        <f aca="false">IF([1]Λίστα!O88="","",[1]Λίστα!O88)</f>
        <v/>
      </c>
      <c r="AB86" s="30" t="str">
        <f aca="false">IF([1]Λίστα!P88="","",[1]Λίστα!P88)</f>
        <v>Οφθ</v>
      </c>
      <c r="AC86" s="30" t="str">
        <f aca="false">IF([1]Λίστα!Q88="","",[1]Λίστα!Q88)</f>
        <v/>
      </c>
      <c r="AD86" s="30" t="str">
        <f aca="false">IF([1]Λίστα!R88="","",[1]Λίστα!R88)</f>
        <v/>
      </c>
      <c r="AE86" s="30" t="str">
        <f aca="false">IF([1]Λίστα!S88="","",[1]Λίστα!S88)</f>
        <v/>
      </c>
      <c r="AF86" s="30" t="str">
        <f aca="false">IF([1]Λίστα!T88="","",[1]Λίστα!T88)</f>
        <v>Οφθ</v>
      </c>
      <c r="AG86" s="30" t="str">
        <f aca="false">IF([1]Λίστα!U88="","",[1]Λίστα!U88)</f>
        <v/>
      </c>
      <c r="AH86" s="30" t="str">
        <f aca="false">IF([1]Λίστα!V88="","",[1]Λίστα!V88)</f>
        <v/>
      </c>
      <c r="AI86" s="30" t="str">
        <f aca="false">IF([1]Λίστα!W88="","",[1]Λίστα!W88)</f>
        <v/>
      </c>
      <c r="AJ86" s="30" t="str">
        <f aca="false">IF([1]Λίστα!X88="","",[1]Λίστα!X88)</f>
        <v>Οφθ</v>
      </c>
      <c r="AK86" s="30" t="str">
        <f aca="false">IF([1]Λίστα!Y88="","",[1]Λίστα!Y88)</f>
        <v/>
      </c>
      <c r="AL86" s="30" t="str">
        <f aca="false">IF([1]Λίστα!Z88="","",[1]Λίστα!Z88)</f>
        <v/>
      </c>
      <c r="AM86" s="30" t="str">
        <f aca="false">IF([1]Λίστα!AA88="","",[1]Λίστα!AA88)</f>
        <v/>
      </c>
      <c r="AN86" s="30" t="str">
        <f aca="false">IF([1]Λίστα!AB88="","",[1]Λίστα!AB88)</f>
        <v>Οφθ</v>
      </c>
      <c r="AO86" s="30" t="str">
        <f aca="false">IF([1]Λίστα!AC88="","",[1]Λίστα!AC88)</f>
        <v/>
      </c>
      <c r="AP86" s="30" t="str">
        <f aca="false">IF([1]Λίστα!AD88="","",[1]Λίστα!AD88)</f>
        <v/>
      </c>
      <c r="AQ86" s="30" t="str">
        <f aca="false">IF([1]Λίστα!AE88="","",[1]Λίστα!AE88)</f>
        <v/>
      </c>
      <c r="AR86" s="30" t="str">
        <f aca="false">IF([1]Λίστα!AF88="","",[1]Λίστα!AF88)</f>
        <v>Οφθ</v>
      </c>
      <c r="AS86" s="30" t="str">
        <f aca="false">IF([1]Λίστα!AG88="","",[1]Λίστα!AG88)</f>
        <v/>
      </c>
    </row>
    <row r="87" customFormat="false" ht="15" hidden="false" customHeight="false" outlineLevel="0" collapsed="false">
      <c r="A87" s="78"/>
      <c r="B87" s="31" t="s">
        <v>30</v>
      </c>
      <c r="C87" s="56"/>
      <c r="D87" s="26"/>
      <c r="E87" s="26"/>
      <c r="F87" s="27"/>
      <c r="G87" s="25"/>
      <c r="H87" s="26"/>
      <c r="I87" s="26"/>
      <c r="J87" s="27"/>
      <c r="K87" s="25"/>
      <c r="L87" s="26"/>
      <c r="M87" s="26"/>
      <c r="N87" s="29"/>
      <c r="O87" s="30" t="str">
        <f aca="false">IF([1]Λίστα!C89="","",[1]Λίστα!C89)</f>
        <v/>
      </c>
      <c r="P87" s="31" t="str">
        <f aca="false">IF([1]Λίστα!D89="","",[1]Λίστα!D89)</f>
        <v>Οδον</v>
      </c>
      <c r="Q87" s="30" t="str">
        <f aca="false">IF([1]Λίστα!E89="","",[1]Λίστα!E89)</f>
        <v/>
      </c>
      <c r="R87" s="30" t="str">
        <f aca="false">IF([1]Λίστα!F89="","",[1]Λίστα!F89)</f>
        <v/>
      </c>
      <c r="S87" s="28" t="str">
        <f aca="false">IF([1]Λίστα!G89="","",[1]Λίστα!G89)</f>
        <v/>
      </c>
      <c r="T87" s="30" t="str">
        <f aca="false">IF([1]Λίστα!H89="","",[1]Λίστα!H89)</f>
        <v>Οδον</v>
      </c>
      <c r="U87" s="51" t="str">
        <f aca="false">IF([1]Λίστα!I89="","",[1]Λίστα!I89)</f>
        <v/>
      </c>
      <c r="V87" s="30" t="str">
        <f aca="false">IF([1]Λίστα!J89="","",[1]Λίστα!J89)</f>
        <v>Οδον</v>
      </c>
      <c r="W87" s="30" t="str">
        <f aca="false">IF([1]Λίστα!K89="","",[1]Λίστα!K89)</f>
        <v/>
      </c>
      <c r="X87" s="31" t="str">
        <f aca="false">IF([1]Λίστα!L89="","",[1]Λίστα!L89)</f>
        <v>Οδον</v>
      </c>
      <c r="Y87" s="30" t="str">
        <f aca="false">IF([1]Λίστα!M89="","",[1]Λίστα!M89)</f>
        <v/>
      </c>
      <c r="Z87" s="30" t="str">
        <f aca="false">IF([1]Λίστα!N89="","",[1]Λίστα!N89)</f>
        <v/>
      </c>
      <c r="AA87" s="30" t="str">
        <f aca="false">IF([1]Λίστα!O89="","",[1]Λίστα!O89)</f>
        <v/>
      </c>
      <c r="AB87" s="30" t="str">
        <f aca="false">IF([1]Λίστα!P89="","",[1]Λίστα!P89)</f>
        <v>Οδον</v>
      </c>
      <c r="AC87" s="30" t="str">
        <f aca="false">IF([1]Λίστα!Q89="","",[1]Λίστα!Q89)</f>
        <v/>
      </c>
      <c r="AD87" s="30" t="str">
        <f aca="false">IF([1]Λίστα!R89="","",[1]Λίστα!R89)</f>
        <v/>
      </c>
      <c r="AE87" s="30" t="str">
        <f aca="false">IF([1]Λίστα!S89="","",[1]Λίστα!S89)</f>
        <v/>
      </c>
      <c r="AF87" s="31" t="str">
        <f aca="false">IF([1]Λίστα!T89="","",[1]Λίστα!T89)</f>
        <v>Οδον</v>
      </c>
      <c r="AG87" s="30" t="str">
        <f aca="false">IF([1]Λίστα!U89="","",[1]Λίστα!U89)</f>
        <v/>
      </c>
      <c r="AH87" s="30" t="str">
        <f aca="false">IF([1]Λίστα!V89="","",[1]Λίστα!V89)</f>
        <v/>
      </c>
      <c r="AI87" s="30" t="str">
        <f aca="false">IF([1]Λίστα!W89="","",[1]Λίστα!W89)</f>
        <v/>
      </c>
      <c r="AJ87" s="31" t="str">
        <f aca="false">IF([1]Λίστα!X89="","",[1]Λίστα!X89)</f>
        <v>Οδον</v>
      </c>
      <c r="AK87" s="30" t="str">
        <f aca="false">IF([1]Λίστα!Y89="","",[1]Λίστα!Y89)</f>
        <v/>
      </c>
      <c r="AL87" s="30" t="str">
        <f aca="false">IF([1]Λίστα!Z89="","",[1]Λίστα!Z89)</f>
        <v/>
      </c>
      <c r="AM87" s="30" t="str">
        <f aca="false">IF([1]Λίστα!AA89="","",[1]Λίστα!AA89)</f>
        <v/>
      </c>
      <c r="AN87" s="30" t="str">
        <f aca="false">IF([1]Λίστα!AB89="","",[1]Λίστα!AB89)</f>
        <v>Οδον</v>
      </c>
      <c r="AO87" s="31" t="str">
        <f aca="false">IF([1]Λίστα!AC89="","",[1]Λίστα!AC89)</f>
        <v/>
      </c>
      <c r="AP87" s="30" t="str">
        <f aca="false">IF([1]Λίστα!AD89="","",[1]Λίστα!AD89)</f>
        <v/>
      </c>
      <c r="AQ87" s="30" t="str">
        <f aca="false">IF([1]Λίστα!AE89="","",[1]Λίστα!AE89)</f>
        <v/>
      </c>
      <c r="AR87" s="31" t="str">
        <f aca="false">IF([1]Λίστα!AF89="","",[1]Λίστα!AF89)</f>
        <v>Οδον</v>
      </c>
      <c r="AS87" s="30" t="str">
        <f aca="false">IF([1]Λίστα!AG89="","",[1]Λίστα!AG89)</f>
        <v/>
      </c>
    </row>
    <row r="88" customFormat="false" ht="15" hidden="false" customHeight="false" outlineLevel="0" collapsed="false">
      <c r="A88" s="78"/>
      <c r="B88" s="31" t="s">
        <v>37</v>
      </c>
      <c r="C88" s="56"/>
      <c r="D88" s="26"/>
      <c r="E88" s="26"/>
      <c r="F88" s="24"/>
      <c r="G88" s="25"/>
      <c r="H88" s="26"/>
      <c r="I88" s="26"/>
      <c r="J88" s="24"/>
      <c r="K88" s="25"/>
      <c r="L88" s="26"/>
      <c r="M88" s="26"/>
      <c r="N88" s="74"/>
      <c r="O88" s="31" t="str">
        <f aca="false">IF([1]Λίστα!C90="","",[1]Λίστα!C90)</f>
        <v/>
      </c>
      <c r="P88" s="31" t="str">
        <f aca="false">IF([1]Λίστα!D90="","",[1]Λίστα!D90)</f>
        <v>Μ/Γ</v>
      </c>
      <c r="Q88" s="31" t="str">
        <f aca="false">IF([1]Λίστα!E90="","",[1]Λίστα!E90)</f>
        <v>Μ/Γ</v>
      </c>
      <c r="R88" s="30" t="str">
        <f aca="false">IF([1]Λίστα!F90="","",[1]Λίστα!F90)</f>
        <v/>
      </c>
      <c r="S88" s="81" t="str">
        <f aca="false">IF([1]Λίστα!G90="","",[1]Λίστα!G90)</f>
        <v/>
      </c>
      <c r="T88" s="31" t="str">
        <f aca="false">IF([1]Λίστα!H90="","",[1]Λίστα!H90)</f>
        <v>Μ/Γ</v>
      </c>
      <c r="U88" s="24" t="str">
        <f aca="false">IF([1]Λίστα!I90="","",[1]Λίστα!I90)</f>
        <v>Μ/Γ</v>
      </c>
      <c r="V88" s="30" t="str">
        <f aca="false">IF([1]Λίστα!J90="","",[1]Λίστα!J90)</f>
        <v>Μ/Γ</v>
      </c>
      <c r="W88" s="31" t="str">
        <f aca="false">IF([1]Λίστα!K90="","",[1]Λίστα!K90)</f>
        <v/>
      </c>
      <c r="X88" s="31" t="str">
        <f aca="false">IF([1]Λίστα!L90="","",[1]Λίστα!L90)</f>
        <v>Μ/Γ</v>
      </c>
      <c r="Y88" s="31" t="str">
        <f aca="false">IF([1]Λίστα!M90="","",[1]Λίστα!M90)</f>
        <v>Μ/Γ</v>
      </c>
      <c r="Z88" s="30" t="str">
        <f aca="false">IF([1]Λίστα!N90="","",[1]Λίστα!N90)</f>
        <v/>
      </c>
      <c r="AA88" s="31" t="str">
        <f aca="false">IF([1]Λίστα!O90="","",[1]Λίστα!O90)</f>
        <v/>
      </c>
      <c r="AB88" s="31" t="str">
        <f aca="false">IF([1]Λίστα!P90="","",[1]Λίστα!P90)</f>
        <v>Μ/Γ</v>
      </c>
      <c r="AC88" s="31" t="str">
        <f aca="false">IF([1]Λίστα!Q90="","",[1]Λίστα!Q90)</f>
        <v>Μ/Γ</v>
      </c>
      <c r="AD88" s="30" t="str">
        <f aca="false">IF([1]Λίστα!R90="","",[1]Λίστα!R90)</f>
        <v>Μ/Γ</v>
      </c>
      <c r="AE88" s="31" t="str">
        <f aca="false">IF([1]Λίστα!S90="","",[1]Λίστα!S90)</f>
        <v/>
      </c>
      <c r="AF88" s="31" t="str">
        <f aca="false">IF([1]Λίστα!T90="","",[1]Λίστα!T90)</f>
        <v>Μ/Γ</v>
      </c>
      <c r="AG88" s="31" t="str">
        <f aca="false">IF([1]Λίστα!U90="","",[1]Λίστα!U90)</f>
        <v>Μ/Γ</v>
      </c>
      <c r="AH88" s="30" t="str">
        <f aca="false">IF([1]Λίστα!V90="","",[1]Λίστα!V90)</f>
        <v>Μ/Γ</v>
      </c>
      <c r="AI88" s="31" t="str">
        <f aca="false">IF([1]Λίστα!W90="","",[1]Λίστα!W90)</f>
        <v/>
      </c>
      <c r="AJ88" s="31" t="str">
        <f aca="false">IF([1]Λίστα!X90="","",[1]Λίστα!X90)</f>
        <v>Μ/Γ</v>
      </c>
      <c r="AK88" s="31" t="str">
        <f aca="false">IF([1]Λίστα!Y90="","",[1]Λίστα!Y90)</f>
        <v>Μ/Γ</v>
      </c>
      <c r="AL88" s="30" t="str">
        <f aca="false">IF([1]Λίστα!Z90="","",[1]Λίστα!Z90)</f>
        <v>Μ/Γ</v>
      </c>
      <c r="AM88" s="31" t="str">
        <f aca="false">IF([1]Λίστα!AA90="","",[1]Λίστα!AA90)</f>
        <v/>
      </c>
      <c r="AN88" s="31" t="str">
        <f aca="false">IF([1]Λίστα!AB90="","",[1]Λίστα!AB90)</f>
        <v>Μ/Γ</v>
      </c>
      <c r="AO88" s="31" t="str">
        <f aca="false">IF([1]Λίστα!AC90="","",[1]Λίστα!AC90)</f>
        <v>Μ/Γ</v>
      </c>
      <c r="AP88" s="30" t="str">
        <f aca="false">IF([1]Λίστα!AD90="","",[1]Λίστα!AD90)</f>
        <v/>
      </c>
      <c r="AQ88" s="31" t="str">
        <f aca="false">IF([1]Λίστα!AE90="","",[1]Λίστα!AE90)</f>
        <v/>
      </c>
      <c r="AR88" s="31" t="str">
        <f aca="false">IF([1]Λίστα!AF90="","",[1]Λίστα!AF90)</f>
        <v>Μ/Γ</v>
      </c>
      <c r="AS88" s="31" t="str">
        <f aca="false">IF([1]Λίστα!AG90="","",[1]Λίστα!AG90)</f>
        <v>Μ/Γ</v>
      </c>
    </row>
    <row r="89" customFormat="false" ht="15" hidden="false" customHeight="false" outlineLevel="0" collapsed="false">
      <c r="A89" s="78"/>
      <c r="B89" s="31" t="s">
        <v>38</v>
      </c>
      <c r="C89" s="82"/>
      <c r="D89" s="71"/>
      <c r="E89" s="71"/>
      <c r="F89" s="72"/>
      <c r="G89" s="70"/>
      <c r="H89" s="71"/>
      <c r="I89" s="71"/>
      <c r="J89" s="24"/>
      <c r="K89" s="70"/>
      <c r="L89" s="71"/>
      <c r="M89" s="71"/>
      <c r="N89" s="52"/>
      <c r="O89" s="31" t="str">
        <f aca="false">IF([1]Λίστα!C91="","",[1]Λίστα!C91)</f>
        <v/>
      </c>
      <c r="P89" s="31" t="str">
        <f aca="false">IF([1]Λίστα!D91="","",[1]Λίστα!D91)</f>
        <v/>
      </c>
      <c r="Q89" s="31" t="str">
        <f aca="false">IF([1]Λίστα!E91="","",[1]Λίστα!E91)</f>
        <v>Παιδοχ</v>
      </c>
      <c r="R89" s="31" t="str">
        <f aca="false">IF([1]Λίστα!F91="","",[1]Λίστα!F91)</f>
        <v/>
      </c>
      <c r="S89" s="28" t="str">
        <f aca="false">IF([1]Λίστα!G91="","",[1]Λίστα!G91)</f>
        <v/>
      </c>
      <c r="T89" s="30" t="str">
        <f aca="false">IF([1]Λίστα!H91="","",[1]Λίστα!H91)</f>
        <v/>
      </c>
      <c r="U89" s="24" t="str">
        <f aca="false">IF([1]Λίστα!I91="","",[1]Λίστα!I91)</f>
        <v>Παιδοχ</v>
      </c>
      <c r="V89" s="31" t="str">
        <f aca="false">IF([1]Λίστα!J91="","",[1]Λίστα!J91)</f>
        <v/>
      </c>
      <c r="W89" s="30" t="str">
        <f aca="false">IF([1]Λίστα!K91="","",[1]Λίστα!K91)</f>
        <v/>
      </c>
      <c r="X89" s="31" t="str">
        <f aca="false">IF([1]Λίστα!L91="","",[1]Λίστα!L91)</f>
        <v>Παιδοχ</v>
      </c>
      <c r="Y89" s="31" t="str">
        <f aca="false">IF([1]Λίστα!M91="","",[1]Λίστα!M91)</f>
        <v>Παιδοχ</v>
      </c>
      <c r="Z89" s="30" t="str">
        <f aca="false">IF([1]Λίστα!N91="","",[1]Λίστα!N91)</f>
        <v/>
      </c>
      <c r="AA89" s="31" t="str">
        <f aca="false">IF([1]Λίστα!O91="","",[1]Λίστα!O91)</f>
        <v/>
      </c>
      <c r="AB89" s="31" t="str">
        <f aca="false">IF([1]Λίστα!P91="","",[1]Λίστα!P91)</f>
        <v/>
      </c>
      <c r="AC89" s="31" t="str">
        <f aca="false">IF([1]Λίστα!Q91="","",[1]Λίστα!Q91)</f>
        <v>Παιδοχ</v>
      </c>
      <c r="AD89" s="30" t="str">
        <f aca="false">IF([1]Λίστα!R91="","",[1]Λίστα!R91)</f>
        <v/>
      </c>
      <c r="AE89" s="31" t="str">
        <f aca="false">IF([1]Λίστα!S91="","",[1]Λίστα!S91)</f>
        <v/>
      </c>
      <c r="AF89" s="31" t="str">
        <f aca="false">IF([1]Λίστα!T91="","",[1]Λίστα!T91)</f>
        <v>Παιδοχ</v>
      </c>
      <c r="AG89" s="31" t="str">
        <f aca="false">IF([1]Λίστα!U91="","",[1]Λίστα!U91)</f>
        <v>Παιδοχ</v>
      </c>
      <c r="AH89" s="31" t="str">
        <f aca="false">IF([1]Λίστα!V91="","",[1]Λίστα!V91)</f>
        <v/>
      </c>
      <c r="AI89" s="31" t="str">
        <f aca="false">IF([1]Λίστα!W91="","",[1]Λίστα!W91)</f>
        <v/>
      </c>
      <c r="AJ89" s="31" t="str">
        <f aca="false">IF([1]Λίστα!X91="","",[1]Λίστα!X91)</f>
        <v>Παιδοχ</v>
      </c>
      <c r="AK89" s="31" t="str">
        <f aca="false">IF([1]Λίστα!Y91="","",[1]Λίστα!Y91)</f>
        <v>Παιδοχ</v>
      </c>
      <c r="AL89" s="31" t="str">
        <f aca="false">IF([1]Λίστα!Z91="","",[1]Λίστα!Z91)</f>
        <v/>
      </c>
      <c r="AM89" s="31" t="str">
        <f aca="false">IF([1]Λίστα!AA91="","",[1]Λίστα!AA91)</f>
        <v/>
      </c>
      <c r="AN89" s="31" t="str">
        <f aca="false">IF([1]Λίστα!AB91="","",[1]Λίστα!AB91)</f>
        <v/>
      </c>
      <c r="AO89" s="31" t="str">
        <f aca="false">IF([1]Λίστα!AC91="","",[1]Λίστα!AC91)</f>
        <v>Παιδοχ</v>
      </c>
      <c r="AP89" s="30" t="str">
        <f aca="false">IF([1]Λίστα!AD91="","",[1]Λίστα!AD91)</f>
        <v/>
      </c>
      <c r="AQ89" s="31" t="str">
        <f aca="false">IF([1]Λίστα!AE91="","",[1]Λίστα!AE91)</f>
        <v/>
      </c>
      <c r="AR89" s="31" t="str">
        <f aca="false">IF([1]Λίστα!AF91="","",[1]Λίστα!AF91)</f>
        <v>Παιδοχ</v>
      </c>
      <c r="AS89" s="31" t="str">
        <f aca="false">IF([1]Λίστα!AG91="","",[1]Λίστα!AG91)</f>
        <v>Παιδοχ</v>
      </c>
    </row>
    <row r="90" customFormat="false" ht="15" hidden="false" customHeight="false" outlineLevel="0" collapsed="false">
      <c r="A90" s="78"/>
      <c r="B90" s="31" t="s">
        <v>39</v>
      </c>
      <c r="C90" s="82"/>
      <c r="D90" s="71"/>
      <c r="E90" s="71"/>
      <c r="F90" s="32"/>
      <c r="G90" s="70"/>
      <c r="H90" s="71"/>
      <c r="I90" s="71"/>
      <c r="J90" s="83"/>
      <c r="K90" s="70"/>
      <c r="L90" s="71"/>
      <c r="M90" s="71"/>
      <c r="N90" s="76"/>
      <c r="O90" s="31" t="str">
        <f aca="false">IF([1]Λίστα!C92="","",[1]Λίστα!C92)</f>
        <v/>
      </c>
      <c r="P90" s="31" t="str">
        <f aca="false">IF([1]Λίστα!D92="","",[1]Λίστα!D92)</f>
        <v/>
      </c>
      <c r="Q90" s="31" t="str">
        <f aca="false">IF([1]Λίστα!E92="","",[1]Λίστα!E92)</f>
        <v>Παιδοορθ</v>
      </c>
      <c r="R90" s="31" t="str">
        <f aca="false">IF([1]Λίστα!F92="","",[1]Λίστα!F92)</f>
        <v/>
      </c>
      <c r="S90" s="28" t="str">
        <f aca="false">IF([1]Λίστα!G92="","",[1]Λίστα!G92)</f>
        <v/>
      </c>
      <c r="T90" s="30" t="str">
        <f aca="false">IF([1]Λίστα!H92="","",[1]Λίστα!H92)</f>
        <v/>
      </c>
      <c r="U90" s="24" t="str">
        <f aca="false">IF([1]Λίστα!I92="","",[1]Λίστα!I92)</f>
        <v>Παιδοορθ</v>
      </c>
      <c r="V90" s="31" t="str">
        <f aca="false">IF([1]Λίστα!J92="","",[1]Λίστα!J92)</f>
        <v/>
      </c>
      <c r="W90" s="31" t="str">
        <f aca="false">IF([1]Λίστα!K92="","",[1]Λίστα!K92)</f>
        <v/>
      </c>
      <c r="X90" s="31" t="str">
        <f aca="false">IF([1]Λίστα!L92="","",[1]Λίστα!L92)</f>
        <v>Παιδοορθ</v>
      </c>
      <c r="Y90" s="31" t="str">
        <f aca="false">IF([1]Λίστα!M92="","",[1]Λίστα!M92)</f>
        <v>Παιδοορθ</v>
      </c>
      <c r="Z90" s="31" t="str">
        <f aca="false">IF([1]Λίστα!N92="","",[1]Λίστα!N92)</f>
        <v/>
      </c>
      <c r="AA90" s="31" t="str">
        <f aca="false">IF([1]Λίστα!O92="","",[1]Λίστα!O92)</f>
        <v/>
      </c>
      <c r="AB90" s="31" t="str">
        <f aca="false">IF([1]Λίστα!P92="","",[1]Λίστα!P92)</f>
        <v/>
      </c>
      <c r="AC90" s="31" t="str">
        <f aca="false">IF([1]Λίστα!Q92="","",[1]Λίστα!Q92)</f>
        <v>Παιδοορθ</v>
      </c>
      <c r="AD90" s="31" t="str">
        <f aca="false">IF([1]Λίστα!R92="","",[1]Λίστα!R92)</f>
        <v/>
      </c>
      <c r="AE90" s="31" t="str">
        <f aca="false">IF([1]Λίστα!S92="","",[1]Λίστα!S92)</f>
        <v/>
      </c>
      <c r="AF90" s="31" t="str">
        <f aca="false">IF([1]Λίστα!T92="","",[1]Λίστα!T92)</f>
        <v>Παιδοορθ</v>
      </c>
      <c r="AG90" s="31" t="str">
        <f aca="false">IF([1]Λίστα!U92="","",[1]Λίστα!U92)</f>
        <v>Παιδοορθ</v>
      </c>
      <c r="AH90" s="31" t="str">
        <f aca="false">IF([1]Λίστα!V92="","",[1]Λίστα!V92)</f>
        <v/>
      </c>
      <c r="AI90" s="31" t="str">
        <f aca="false">IF([1]Λίστα!W92="","",[1]Λίστα!W92)</f>
        <v/>
      </c>
      <c r="AJ90" s="31" t="str">
        <f aca="false">IF([1]Λίστα!X92="","",[1]Λίστα!X92)</f>
        <v>Παιδοορθ</v>
      </c>
      <c r="AK90" s="31" t="str">
        <f aca="false">IF([1]Λίστα!Y92="","",[1]Λίστα!Y92)</f>
        <v>Παιδοορθ</v>
      </c>
      <c r="AL90" s="31" t="str">
        <f aca="false">IF([1]Λίστα!Z92="","",[1]Λίστα!Z92)</f>
        <v/>
      </c>
      <c r="AM90" s="31" t="str">
        <f aca="false">IF([1]Λίστα!AA92="","",[1]Λίστα!AA92)</f>
        <v/>
      </c>
      <c r="AN90" s="31" t="str">
        <f aca="false">IF([1]Λίστα!AB92="","",[1]Λίστα!AB92)</f>
        <v/>
      </c>
      <c r="AO90" s="31" t="str">
        <f aca="false">IF([1]Λίστα!AC92="","",[1]Λίστα!AC92)</f>
        <v>Παιδοορθ</v>
      </c>
      <c r="AP90" s="31" t="str">
        <f aca="false">IF([1]Λίστα!AD92="","",[1]Λίστα!AD92)</f>
        <v/>
      </c>
      <c r="AQ90" s="31" t="str">
        <f aca="false">IF([1]Λίστα!AE92="","",[1]Λίστα!AE92)</f>
        <v/>
      </c>
      <c r="AR90" s="31" t="str">
        <f aca="false">IF([1]Λίστα!AF92="","",[1]Λίστα!AF92)</f>
        <v>Παιδοορθ</v>
      </c>
      <c r="AS90" s="31" t="str">
        <f aca="false">IF([1]Λίστα!AG92="","",[1]Λίστα!AG92)</f>
        <v>Παιδοορθ</v>
      </c>
    </row>
    <row r="91" customFormat="false" ht="15.75" hidden="false" customHeight="false" outlineLevel="0" collapsed="false">
      <c r="A91" s="78"/>
      <c r="B91" s="31" t="s">
        <v>24</v>
      </c>
      <c r="C91" s="65"/>
      <c r="D91" s="44"/>
      <c r="E91" s="44"/>
      <c r="F91" s="45"/>
      <c r="G91" s="43"/>
      <c r="H91" s="44"/>
      <c r="I91" s="44"/>
      <c r="J91" s="45"/>
      <c r="K91" s="43"/>
      <c r="L91" s="44"/>
      <c r="M91" s="44"/>
      <c r="N91" s="47"/>
      <c r="O91" s="30" t="str">
        <f aca="false">IF([1]Λίστα!C93="","",[1]Λίστα!C93)</f>
        <v/>
      </c>
      <c r="P91" s="30" t="str">
        <f aca="false">IF([1]Λίστα!D93="","",[1]Λίστα!D93)</f>
        <v>Αγγειοχ</v>
      </c>
      <c r="Q91" s="30" t="str">
        <f aca="false">IF([1]Λίστα!E93="","",[1]Λίστα!E93)</f>
        <v/>
      </c>
      <c r="R91" s="30" t="str">
        <f aca="false">IF([1]Λίστα!F93="","",[1]Λίστα!F93)</f>
        <v/>
      </c>
      <c r="S91" s="28" t="str">
        <f aca="false">IF([1]Λίστα!G93="","",[1]Λίστα!G93)</f>
        <v/>
      </c>
      <c r="T91" s="30" t="str">
        <f aca="false">IF([1]Λίστα!H93="","",[1]Λίστα!H93)</f>
        <v>Αγγειοχ</v>
      </c>
      <c r="U91" s="51" t="str">
        <f aca="false">IF([1]Λίστα!I93="","",[1]Λίστα!I93)</f>
        <v/>
      </c>
      <c r="V91" s="30" t="str">
        <f aca="false">IF([1]Λίστα!J93="","",[1]Λίστα!J93)</f>
        <v/>
      </c>
      <c r="W91" s="30" t="str">
        <f aca="false">IF([1]Λίστα!K93="","",[1]Λίστα!K93)</f>
        <v/>
      </c>
      <c r="X91" s="30" t="str">
        <f aca="false">IF([1]Λίστα!L93="","",[1]Λίστα!L93)</f>
        <v>Αγγειοχ</v>
      </c>
      <c r="Y91" s="30" t="str">
        <f aca="false">IF([1]Λίστα!M93="","",[1]Λίστα!M93)</f>
        <v/>
      </c>
      <c r="Z91" s="30" t="str">
        <f aca="false">IF([1]Λίστα!N93="","",[1]Λίστα!N93)</f>
        <v/>
      </c>
      <c r="AA91" s="30" t="str">
        <f aca="false">IF([1]Λίστα!O93="","",[1]Λίστα!O93)</f>
        <v/>
      </c>
      <c r="AB91" s="30" t="str">
        <f aca="false">IF([1]Λίστα!P93="","",[1]Λίστα!P93)</f>
        <v>Αγγειοχ</v>
      </c>
      <c r="AC91" s="30" t="str">
        <f aca="false">IF([1]Λίστα!Q93="","",[1]Λίστα!Q93)</f>
        <v/>
      </c>
      <c r="AD91" s="30" t="str">
        <f aca="false">IF([1]Λίστα!R93="","",[1]Λίστα!R93)</f>
        <v/>
      </c>
      <c r="AE91" s="30" t="str">
        <f aca="false">IF([1]Λίστα!S93="","",[1]Λίστα!S93)</f>
        <v/>
      </c>
      <c r="AF91" s="31" t="str">
        <f aca="false">IF([1]Λίστα!T93="","",[1]Λίστα!T93)</f>
        <v>Αγγειοχ</v>
      </c>
      <c r="AG91" s="30" t="str">
        <f aca="false">IF([1]Λίστα!U93="","",[1]Λίστα!U93)</f>
        <v/>
      </c>
      <c r="AH91" s="30" t="str">
        <f aca="false">IF([1]Λίστα!V93="","",[1]Λίστα!V93)</f>
        <v/>
      </c>
      <c r="AI91" s="30" t="str">
        <f aca="false">IF([1]Λίστα!W93="","",[1]Λίστα!W93)</f>
        <v/>
      </c>
      <c r="AJ91" s="30" t="str">
        <f aca="false">IF([1]Λίστα!X93="","",[1]Λίστα!X93)</f>
        <v>Αγγειοχ</v>
      </c>
      <c r="AK91" s="30" t="str">
        <f aca="false">IF([1]Λίστα!Y93="","",[1]Λίστα!Y93)</f>
        <v/>
      </c>
      <c r="AL91" s="30" t="str">
        <f aca="false">IF([1]Λίστα!Z93="","",[1]Λίστα!Z93)</f>
        <v/>
      </c>
      <c r="AM91" s="30" t="str">
        <f aca="false">IF([1]Λίστα!AA93="","",[1]Λίστα!AA93)</f>
        <v/>
      </c>
      <c r="AN91" s="30" t="str">
        <f aca="false">IF([1]Λίστα!AB93="","",[1]Λίστα!AB93)</f>
        <v>Αγγειοχ</v>
      </c>
      <c r="AO91" s="30" t="str">
        <f aca="false">IF([1]Λίστα!AC93="","",[1]Λίστα!AC93)</f>
        <v/>
      </c>
      <c r="AP91" s="30" t="str">
        <f aca="false">IF([1]Λίστα!AD93="","",[1]Λίστα!AD93)</f>
        <v/>
      </c>
      <c r="AQ91" s="30" t="str">
        <f aca="false">IF([1]Λίστα!AE93="","",[1]Λίστα!AE93)</f>
        <v/>
      </c>
      <c r="AR91" s="30" t="str">
        <f aca="false">IF([1]Λίστα!AF93="","",[1]Λίστα!AF93)</f>
        <v>Αγγειοχ</v>
      </c>
      <c r="AS91" s="30" t="str">
        <f aca="false">IF([1]Λίστα!AG93="","",[1]Λίστα!AG93)</f>
        <v/>
      </c>
    </row>
    <row r="92" customFormat="false" ht="15" hidden="false" customHeight="false" outlineLevel="0" collapsed="false">
      <c r="A92" s="78"/>
      <c r="B92" s="41" t="s">
        <v>26</v>
      </c>
      <c r="C92" s="84"/>
      <c r="D92" s="34"/>
      <c r="E92" s="34"/>
      <c r="F92" s="37"/>
      <c r="G92" s="33"/>
      <c r="H92" s="34"/>
      <c r="I92" s="34"/>
      <c r="J92" s="37"/>
      <c r="K92" s="38"/>
      <c r="L92" s="34"/>
      <c r="M92" s="34"/>
      <c r="N92" s="39"/>
      <c r="O92" s="30" t="str">
        <f aca="false">IF([1]Λίστα!C94="","",[1]Λίστα!C94)</f>
        <v/>
      </c>
      <c r="P92" s="31" t="str">
        <f aca="false">IF([1]Λίστα!D94="","",[1]Λίστα!D94)</f>
        <v>Παιδοψυχ.</v>
      </c>
      <c r="Q92" s="30" t="str">
        <f aca="false">IF([1]Λίστα!E94="","",[1]Λίστα!E94)</f>
        <v/>
      </c>
      <c r="R92" s="31" t="str">
        <f aca="false">IF([1]Λίστα!F94="","",[1]Λίστα!F94)</f>
        <v>Παιδοψυχ.</v>
      </c>
      <c r="S92" s="28" t="str">
        <f aca="false">IF([1]Λίστα!G94="","",[1]Λίστα!G94)</f>
        <v/>
      </c>
      <c r="T92" s="31" t="str">
        <f aca="false">IF([1]Λίστα!H94="","",[1]Λίστα!H94)</f>
        <v>Παιδοψυχ.</v>
      </c>
      <c r="U92" s="51" t="str">
        <f aca="false">IF([1]Λίστα!I94="","",[1]Λίστα!I94)</f>
        <v/>
      </c>
      <c r="V92" s="31" t="str">
        <f aca="false">IF([1]Λίστα!J94="","",[1]Λίστα!J94)</f>
        <v>Παιδοψυχ.</v>
      </c>
      <c r="W92" s="30" t="str">
        <f aca="false">IF([1]Λίστα!K94="","",[1]Λίστα!K94)</f>
        <v/>
      </c>
      <c r="X92" s="31" t="str">
        <f aca="false">IF([1]Λίστα!L94="","",[1]Λίστα!L94)</f>
        <v>Παιδοψυχ.</v>
      </c>
      <c r="Y92" s="30" t="str">
        <f aca="false">IF([1]Λίστα!M94="","",[1]Λίστα!M94)</f>
        <v/>
      </c>
      <c r="Z92" s="31" t="str">
        <f aca="false">IF([1]Λίστα!N94="","",[1]Λίστα!N94)</f>
        <v>Παιδοψυχ.</v>
      </c>
      <c r="AA92" s="30" t="str">
        <f aca="false">IF([1]Λίστα!O94="","",[1]Λίστα!O94)</f>
        <v/>
      </c>
      <c r="AB92" s="31" t="str">
        <f aca="false">IF([1]Λίστα!P94="","",[1]Λίστα!P94)</f>
        <v>Παιδοψυχ.</v>
      </c>
      <c r="AC92" s="30" t="str">
        <f aca="false">IF([1]Λίστα!Q94="","",[1]Λίστα!Q94)</f>
        <v/>
      </c>
      <c r="AD92" s="31" t="str">
        <f aca="false">IF([1]Λίστα!R94="","",[1]Λίστα!R94)</f>
        <v>Παιδοψυχ.</v>
      </c>
      <c r="AE92" s="30" t="str">
        <f aca="false">IF([1]Λίστα!S94="","",[1]Λίστα!S94)</f>
        <v/>
      </c>
      <c r="AF92" s="31" t="str">
        <f aca="false">IF([1]Λίστα!T94="","",[1]Λίστα!T94)</f>
        <v>Παιδοψυχ.</v>
      </c>
      <c r="AG92" s="30" t="str">
        <f aca="false">IF([1]Λίστα!U94="","",[1]Λίστα!U94)</f>
        <v/>
      </c>
      <c r="AH92" s="31" t="str">
        <f aca="false">IF([1]Λίστα!V94="","",[1]Λίστα!V94)</f>
        <v>Παιδοψυχ.</v>
      </c>
      <c r="AI92" s="30" t="str">
        <f aca="false">IF([1]Λίστα!W94="","",[1]Λίστα!W94)</f>
        <v/>
      </c>
      <c r="AJ92" s="31" t="str">
        <f aca="false">IF([1]Λίστα!X94="","",[1]Λίστα!X94)</f>
        <v>Παιδοψυχ.</v>
      </c>
      <c r="AK92" s="30" t="str">
        <f aca="false">IF([1]Λίστα!Y94="","",[1]Λίστα!Y94)</f>
        <v/>
      </c>
      <c r="AL92" s="31" t="str">
        <f aca="false">IF([1]Λίστα!Z94="","",[1]Λίστα!Z94)</f>
        <v>Παιδοψυχ.</v>
      </c>
      <c r="AM92" s="30" t="str">
        <f aca="false">IF([1]Λίστα!AA94="","",[1]Λίστα!AA94)</f>
        <v/>
      </c>
      <c r="AN92" s="31" t="str">
        <f aca="false">IF([1]Λίστα!AB94="","",[1]Λίστα!AB94)</f>
        <v>Παιδοψυχ.</v>
      </c>
      <c r="AO92" s="30" t="str">
        <f aca="false">IF([1]Λίστα!AC94="","",[1]Λίστα!AC94)</f>
        <v/>
      </c>
      <c r="AP92" s="31" t="str">
        <f aca="false">IF([1]Λίστα!AD94="","",[1]Λίστα!AD94)</f>
        <v>Παιδοψυχ.</v>
      </c>
      <c r="AQ92" s="30" t="str">
        <f aca="false">IF([1]Λίστα!AE94="","",[1]Λίστα!AE94)</f>
        <v/>
      </c>
      <c r="AR92" s="31" t="str">
        <f aca="false">IF([1]Λίστα!AF94="","",[1]Λίστα!AF94)</f>
        <v>Παιδοψυχ.</v>
      </c>
      <c r="AS92" s="40" t="str">
        <f aca="false">IF([1]Λίστα!AG94="","",[1]Λίστα!AG94)</f>
        <v/>
      </c>
    </row>
    <row r="93" customFormat="false" ht="15.75" hidden="false" customHeight="false" outlineLevel="0" collapsed="false">
      <c r="A93" s="78"/>
      <c r="B93" s="66" t="s">
        <v>27</v>
      </c>
      <c r="C93" s="84"/>
      <c r="D93" s="34"/>
      <c r="E93" s="34"/>
      <c r="F93" s="37"/>
      <c r="G93" s="33"/>
      <c r="H93" s="34"/>
      <c r="I93" s="34"/>
      <c r="J93" s="37"/>
      <c r="K93" s="38"/>
      <c r="L93" s="34"/>
      <c r="M93" s="34"/>
      <c r="N93" s="39"/>
      <c r="O93" s="48" t="str">
        <f aca="false">IF([1]Λίστα!C95="","",[1]Λίστα!C95)</f>
        <v/>
      </c>
      <c r="P93" s="48" t="str">
        <f aca="false">IF([1]Λίστα!D95="","",[1]Λίστα!D95)</f>
        <v/>
      </c>
      <c r="Q93" s="48" t="str">
        <f aca="false">IF([1]Λίστα!E95="","",[1]Λίστα!E95)</f>
        <v/>
      </c>
      <c r="R93" s="48" t="str">
        <f aca="false">IF([1]Λίστα!F95="","",[1]Λίστα!F95)</f>
        <v/>
      </c>
      <c r="S93" s="46" t="str">
        <f aca="false">IF([1]Λίστα!G95="","",[1]Λίστα!G95)</f>
        <v/>
      </c>
      <c r="T93" s="48" t="str">
        <f aca="false">IF([1]Λίστα!H95="","",[1]Λίστα!H95)</f>
        <v/>
      </c>
      <c r="U93" s="54" t="str">
        <f aca="false">IF([1]Λίστα!I95="","",[1]Λίστα!I95)</f>
        <v/>
      </c>
      <c r="V93" s="48" t="str">
        <f aca="false">IF([1]Λίστα!J95="","",[1]Λίστα!J95)</f>
        <v/>
      </c>
      <c r="W93" s="48" t="str">
        <f aca="false">IF([1]Λίστα!K95="","",[1]Λίστα!K95)</f>
        <v/>
      </c>
      <c r="X93" s="48" t="str">
        <f aca="false">IF([1]Λίστα!L95="","",[1]Λίστα!L95)</f>
        <v/>
      </c>
      <c r="Y93" s="48" t="str">
        <f aca="false">IF([1]Λίστα!M95="","",[1]Λίστα!M95)</f>
        <v/>
      </c>
      <c r="Z93" s="48" t="str">
        <f aca="false">IF([1]Λίστα!N95="","",[1]Λίστα!N95)</f>
        <v/>
      </c>
      <c r="AA93" s="48" t="str">
        <f aca="false">IF([1]Λίστα!O95="","",[1]Λίστα!O95)</f>
        <v/>
      </c>
      <c r="AB93" s="48" t="str">
        <f aca="false">IF([1]Λίστα!P95="","",[1]Λίστα!P95)</f>
        <v/>
      </c>
      <c r="AC93" s="48" t="str">
        <f aca="false">IF([1]Λίστα!Q95="","",[1]Λίστα!Q95)</f>
        <v/>
      </c>
      <c r="AD93" s="48" t="str">
        <f aca="false">IF([1]Λίστα!R95="","",[1]Λίστα!R95)</f>
        <v/>
      </c>
      <c r="AE93" s="48" t="str">
        <f aca="false">IF([1]Λίστα!S95="","",[1]Λίστα!S95)</f>
        <v/>
      </c>
      <c r="AF93" s="48" t="str">
        <f aca="false">IF([1]Λίστα!T95="","",[1]Λίστα!T95)</f>
        <v/>
      </c>
      <c r="AG93" s="48" t="str">
        <f aca="false">IF([1]Λίστα!U95="","",[1]Λίστα!U95)</f>
        <v/>
      </c>
      <c r="AH93" s="48" t="str">
        <f aca="false">IF([1]Λίστα!V95="","",[1]Λίστα!V95)</f>
        <v/>
      </c>
      <c r="AI93" s="48" t="str">
        <f aca="false">IF([1]Λίστα!W95="","",[1]Λίστα!W95)</f>
        <v/>
      </c>
      <c r="AJ93" s="48" t="str">
        <f aca="false">IF([1]Λίστα!X95="","",[1]Λίστα!X95)</f>
        <v/>
      </c>
      <c r="AK93" s="48" t="str">
        <f aca="false">IF([1]Λίστα!Y95="","",[1]Λίστα!Y95)</f>
        <v/>
      </c>
      <c r="AL93" s="48" t="str">
        <f aca="false">IF([1]Λίστα!Z95="","",[1]Λίστα!Z95)</f>
        <v/>
      </c>
      <c r="AM93" s="48" t="str">
        <f aca="false">IF([1]Λίστα!AA95="","",[1]Λίστα!AA95)</f>
        <v/>
      </c>
      <c r="AN93" s="48" t="str">
        <f aca="false">IF([1]Λίστα!AB95="","",[1]Λίστα!AB95)</f>
        <v/>
      </c>
      <c r="AO93" s="48" t="str">
        <f aca="false">IF([1]Λίστα!AC95="","",[1]Λίστα!AC95)</f>
        <v/>
      </c>
      <c r="AP93" s="48" t="str">
        <f aca="false">IF([1]Λίστα!AD95="","",[1]Λίστα!AD95)</f>
        <v/>
      </c>
      <c r="AQ93" s="48" t="str">
        <f aca="false">IF([1]Λίστα!AE95="","",[1]Λίστα!AE95)</f>
        <v/>
      </c>
      <c r="AR93" s="48" t="str">
        <f aca="false">IF([1]Λίστα!AF95="","",[1]Λίστα!AF95)</f>
        <v/>
      </c>
      <c r="AS93" s="48" t="str">
        <f aca="false">IF([1]Λίστα!AG95="","",[1]Λίστα!AG95)</f>
        <v/>
      </c>
    </row>
    <row r="94" customFormat="false" ht="15" hidden="false" customHeight="true" outlineLevel="0" collapsed="false">
      <c r="A94" s="63" t="s">
        <v>43</v>
      </c>
      <c r="B94" s="85" t="s">
        <v>12</v>
      </c>
      <c r="C94" s="18"/>
      <c r="D94" s="19"/>
      <c r="E94" s="19"/>
      <c r="F94" s="20"/>
      <c r="G94" s="18"/>
      <c r="H94" s="19"/>
      <c r="I94" s="19"/>
      <c r="J94" s="20"/>
      <c r="K94" s="21"/>
      <c r="L94" s="19"/>
      <c r="M94" s="19"/>
      <c r="N94" s="22"/>
      <c r="O94" s="23" t="str">
        <f aca="false">IF([1]Λίστα!C96="","",[1]Λίστα!C96)</f>
        <v/>
      </c>
      <c r="P94" s="23" t="str">
        <f aca="false">IF([1]Λίστα!D96="","",[1]Λίστα!D96)</f>
        <v>Παθ</v>
      </c>
      <c r="Q94" s="86" t="str">
        <f aca="false">IF([1]Λίστα!E96="","",[1]Λίστα!E96)</f>
        <v/>
      </c>
      <c r="R94" s="23" t="str">
        <f aca="false">IF([1]Λίστα!F96="","",[1]Λίστα!F96)</f>
        <v/>
      </c>
      <c r="S94" s="23" t="str">
        <f aca="false">IF([1]Λίστα!G96="","",[1]Λίστα!G96)</f>
        <v/>
      </c>
      <c r="T94" s="55" t="str">
        <f aca="false">IF([1]Λίστα!H96="","",[1]Λίστα!H96)</f>
        <v>Παθ</v>
      </c>
      <c r="U94" s="23" t="str">
        <f aca="false">IF([1]Λίστα!I96="","",[1]Λίστα!I96)</f>
        <v/>
      </c>
      <c r="V94" s="23" t="str">
        <f aca="false">IF([1]Λίστα!J96="","",[1]Λίστα!J96)</f>
        <v/>
      </c>
      <c r="W94" s="23" t="str">
        <f aca="false">IF([1]Λίστα!K96="","",[1]Λίστα!K96)</f>
        <v/>
      </c>
      <c r="X94" s="23" t="str">
        <f aca="false">IF([1]Λίστα!L96="","",[1]Λίστα!L96)</f>
        <v>Παθ</v>
      </c>
      <c r="Y94" s="23" t="str">
        <f aca="false">IF([1]Λίστα!M96="","",[1]Λίστα!M96)</f>
        <v/>
      </c>
      <c r="Z94" s="23" t="str">
        <f aca="false">IF([1]Λίστα!N96="","",[1]Λίστα!N96)</f>
        <v/>
      </c>
      <c r="AA94" s="23" t="str">
        <f aca="false">IF([1]Λίστα!O96="","",[1]Λίστα!O96)</f>
        <v/>
      </c>
      <c r="AB94" s="23" t="str">
        <f aca="false">IF([1]Λίστα!P96="","",[1]Λίστα!P96)</f>
        <v>Παθ</v>
      </c>
      <c r="AC94" s="23" t="str">
        <f aca="false">IF([1]Λίστα!Q96="","",[1]Λίστα!Q96)</f>
        <v/>
      </c>
      <c r="AD94" s="23" t="str">
        <f aca="false">IF([1]Λίστα!R96="","",[1]Λίστα!R96)</f>
        <v/>
      </c>
      <c r="AE94" s="23" t="str">
        <f aca="false">IF([1]Λίστα!S96="","",[1]Λίστα!S96)</f>
        <v/>
      </c>
      <c r="AF94" s="23" t="str">
        <f aca="false">IF([1]Λίστα!T96="","",[1]Λίστα!T96)</f>
        <v>Παθ</v>
      </c>
      <c r="AG94" s="23" t="str">
        <f aca="false">IF([1]Λίστα!U96="","",[1]Λίστα!U96)</f>
        <v/>
      </c>
      <c r="AH94" s="23" t="str">
        <f aca="false">IF([1]Λίστα!V96="","",[1]Λίστα!V96)</f>
        <v/>
      </c>
      <c r="AI94" s="23" t="str">
        <f aca="false">IF([1]Λίστα!W96="","",[1]Λίστα!W96)</f>
        <v/>
      </c>
      <c r="AJ94" s="23" t="str">
        <f aca="false">IF([1]Λίστα!X96="","",[1]Λίστα!X96)</f>
        <v>Παθ</v>
      </c>
      <c r="AK94" s="23" t="str">
        <f aca="false">IF([1]Λίστα!Y96="","",[1]Λίστα!Y96)</f>
        <v/>
      </c>
      <c r="AL94" s="23" t="str">
        <f aca="false">IF([1]Λίστα!Z96="","",[1]Λίστα!Z96)</f>
        <v/>
      </c>
      <c r="AM94" s="86" t="str">
        <f aca="false">IF([1]Λίστα!AA96="","",[1]Λίστα!AA96)</f>
        <v/>
      </c>
      <c r="AN94" s="23" t="str">
        <f aca="false">IF([1]Λίστα!AB96="","",[1]Λίστα!AB96)</f>
        <v>Παθ</v>
      </c>
      <c r="AO94" s="23" t="str">
        <f aca="false">IF([1]Λίστα!AC96="","",[1]Λίστα!AC96)</f>
        <v/>
      </c>
      <c r="AP94" s="23" t="str">
        <f aca="false">IF([1]Λίστα!AD96="","",[1]Λίστα!AD96)</f>
        <v/>
      </c>
      <c r="AQ94" s="86" t="str">
        <f aca="false">IF([1]Λίστα!AE96="","",[1]Λίστα!AE96)</f>
        <v/>
      </c>
      <c r="AR94" s="23" t="str">
        <f aca="false">IF([1]Λίστα!AF96="","",[1]Λίστα!AF96)</f>
        <v>Παθ</v>
      </c>
      <c r="AS94" s="86" t="str">
        <f aca="false">IF([1]Λίστα!AG96="","",[1]Λίστα!AG96)</f>
        <v/>
      </c>
    </row>
    <row r="95" customFormat="false" ht="15" hidden="false" customHeight="false" outlineLevel="0" collapsed="false">
      <c r="A95" s="63"/>
      <c r="B95" s="51" t="s">
        <v>13</v>
      </c>
      <c r="C95" s="25"/>
      <c r="D95" s="26"/>
      <c r="E95" s="26"/>
      <c r="F95" s="27"/>
      <c r="G95" s="25"/>
      <c r="H95" s="26"/>
      <c r="I95" s="26"/>
      <c r="J95" s="27"/>
      <c r="K95" s="28"/>
      <c r="L95" s="26"/>
      <c r="M95" s="26"/>
      <c r="N95" s="29"/>
      <c r="O95" s="30" t="str">
        <f aca="false">IF([1]Λίστα!C97="","",[1]Λίστα!C97)</f>
        <v/>
      </c>
      <c r="P95" s="30" t="str">
        <f aca="false">IF([1]Λίστα!D97="","",[1]Λίστα!D97)</f>
        <v>Καρδ</v>
      </c>
      <c r="Q95" s="87" t="str">
        <f aca="false">IF([1]Λίστα!E97="","",[1]Λίστα!E97)</f>
        <v/>
      </c>
      <c r="R95" s="30" t="str">
        <f aca="false">IF([1]Λίστα!F97="","",[1]Λίστα!F97)</f>
        <v/>
      </c>
      <c r="S95" s="30" t="str">
        <f aca="false">IF([1]Λίστα!G97="","",[1]Λίστα!G97)</f>
        <v/>
      </c>
      <c r="T95" s="30" t="str">
        <f aca="false">IF([1]Λίστα!H97="","",[1]Λίστα!H97)</f>
        <v>Καρδ</v>
      </c>
      <c r="U95" s="30" t="str">
        <f aca="false">IF([1]Λίστα!I97="","",[1]Λίστα!I97)</f>
        <v/>
      </c>
      <c r="V95" s="30" t="str">
        <f aca="false">IF([1]Λίστα!J97="","",[1]Λίστα!J97)</f>
        <v/>
      </c>
      <c r="W95" s="30" t="str">
        <f aca="false">IF([1]Λίστα!K97="","",[1]Λίστα!K97)</f>
        <v/>
      </c>
      <c r="X95" s="30" t="str">
        <f aca="false">IF([1]Λίστα!L97="","",[1]Λίστα!L97)</f>
        <v>Καρδ</v>
      </c>
      <c r="Y95" s="30" t="str">
        <f aca="false">IF([1]Λίστα!M97="","",[1]Λίστα!M97)</f>
        <v/>
      </c>
      <c r="Z95" s="30" t="str">
        <f aca="false">IF([1]Λίστα!N97="","",[1]Λίστα!N97)</f>
        <v/>
      </c>
      <c r="AA95" s="30" t="str">
        <f aca="false">IF([1]Λίστα!O97="","",[1]Λίστα!O97)</f>
        <v/>
      </c>
      <c r="AB95" s="30" t="str">
        <f aca="false">IF([1]Λίστα!P97="","",[1]Λίστα!P97)</f>
        <v>Καρδ</v>
      </c>
      <c r="AC95" s="30" t="str">
        <f aca="false">IF([1]Λίστα!Q97="","",[1]Λίστα!Q97)</f>
        <v/>
      </c>
      <c r="AD95" s="30" t="str">
        <f aca="false">IF([1]Λίστα!R97="","",[1]Λίστα!R97)</f>
        <v/>
      </c>
      <c r="AE95" s="30" t="str">
        <f aca="false">IF([1]Λίστα!S97="","",[1]Λίστα!S97)</f>
        <v/>
      </c>
      <c r="AF95" s="30" t="str">
        <f aca="false">IF([1]Λίστα!T97="","",[1]Λίστα!T97)</f>
        <v>Καρδ</v>
      </c>
      <c r="AG95" s="30" t="str">
        <f aca="false">IF([1]Λίστα!U97="","",[1]Λίστα!U97)</f>
        <v/>
      </c>
      <c r="AH95" s="30" t="str">
        <f aca="false">IF([1]Λίστα!V97="","",[1]Λίστα!V97)</f>
        <v/>
      </c>
      <c r="AI95" s="30" t="str">
        <f aca="false">IF([1]Λίστα!W97="","",[1]Λίστα!W97)</f>
        <v/>
      </c>
      <c r="AJ95" s="30" t="str">
        <f aca="false">IF([1]Λίστα!X97="","",[1]Λίστα!X97)</f>
        <v>Καρδ</v>
      </c>
      <c r="AK95" s="30" t="str">
        <f aca="false">IF([1]Λίστα!Y97="","",[1]Λίστα!Y97)</f>
        <v/>
      </c>
      <c r="AL95" s="30" t="str">
        <f aca="false">IF([1]Λίστα!Z97="","",[1]Λίστα!Z97)</f>
        <v/>
      </c>
      <c r="AM95" s="30" t="str">
        <f aca="false">IF([1]Λίστα!AA97="","",[1]Λίστα!AA97)</f>
        <v/>
      </c>
      <c r="AN95" s="30" t="str">
        <f aca="false">IF([1]Λίστα!AB97="","",[1]Λίστα!AB97)</f>
        <v>Καρδ</v>
      </c>
      <c r="AO95" s="30" t="str">
        <f aca="false">IF([1]Λίστα!AC97="","",[1]Λίστα!AC97)</f>
        <v/>
      </c>
      <c r="AP95" s="30" t="str">
        <f aca="false">IF([1]Λίστα!AD97="","",[1]Λίστα!AD97)</f>
        <v/>
      </c>
      <c r="AQ95" s="30" t="str">
        <f aca="false">IF([1]Λίστα!AE97="","",[1]Λίστα!AE97)</f>
        <v/>
      </c>
      <c r="AR95" s="30" t="str">
        <f aca="false">IF([1]Λίστα!AF97="","",[1]Λίστα!AF97)</f>
        <v>Καρδ</v>
      </c>
      <c r="AS95" s="87" t="str">
        <f aca="false">IF([1]Λίστα!AG97="","",[1]Λίστα!AG97)</f>
        <v/>
      </c>
    </row>
    <row r="96" customFormat="false" ht="15" hidden="false" customHeight="false" outlineLevel="0" collapsed="false">
      <c r="A96" s="63"/>
      <c r="B96" s="51" t="s">
        <v>15</v>
      </c>
      <c r="C96" s="25"/>
      <c r="D96" s="26"/>
      <c r="E96" s="26"/>
      <c r="F96" s="27"/>
      <c r="G96" s="25"/>
      <c r="H96" s="26"/>
      <c r="I96" s="26"/>
      <c r="J96" s="27"/>
      <c r="K96" s="28"/>
      <c r="L96" s="26"/>
      <c r="M96" s="26"/>
      <c r="N96" s="29"/>
      <c r="O96" s="30" t="str">
        <f aca="false">IF([1]Λίστα!C98="","",[1]Λίστα!C98)</f>
        <v/>
      </c>
      <c r="P96" s="30" t="str">
        <f aca="false">IF([1]Λίστα!D98="","",[1]Λίστα!D98)</f>
        <v>Νευρολ</v>
      </c>
      <c r="Q96" s="87" t="str">
        <f aca="false">IF([1]Λίστα!E98="","",[1]Λίστα!E98)</f>
        <v/>
      </c>
      <c r="R96" s="30" t="str">
        <f aca="false">IF([1]Λίστα!F98="","",[1]Λίστα!F98)</f>
        <v/>
      </c>
      <c r="S96" s="30" t="str">
        <f aca="false">IF([1]Λίστα!G98="","",[1]Λίστα!G98)</f>
        <v/>
      </c>
      <c r="T96" s="30" t="str">
        <f aca="false">IF([1]Λίστα!H98="","",[1]Λίστα!H98)</f>
        <v>Νευρολ</v>
      </c>
      <c r="U96" s="30" t="str">
        <f aca="false">IF([1]Λίστα!I98="","",[1]Λίστα!I98)</f>
        <v/>
      </c>
      <c r="V96" s="30" t="str">
        <f aca="false">IF([1]Λίστα!J98="","",[1]Λίστα!J98)</f>
        <v/>
      </c>
      <c r="W96" s="30" t="str">
        <f aca="false">IF([1]Λίστα!K98="","",[1]Λίστα!K98)</f>
        <v/>
      </c>
      <c r="X96" s="30" t="str">
        <f aca="false">IF([1]Λίστα!L98="","",[1]Λίστα!L98)</f>
        <v>Νευρολ</v>
      </c>
      <c r="Y96" s="30" t="str">
        <f aca="false">IF([1]Λίστα!M98="","",[1]Λίστα!M98)</f>
        <v/>
      </c>
      <c r="Z96" s="30" t="str">
        <f aca="false">IF([1]Λίστα!N98="","",[1]Λίστα!N98)</f>
        <v/>
      </c>
      <c r="AA96" s="30" t="str">
        <f aca="false">IF([1]Λίστα!O98="","",[1]Λίστα!O98)</f>
        <v/>
      </c>
      <c r="AB96" s="30" t="str">
        <f aca="false">IF([1]Λίστα!P98="","",[1]Λίστα!P98)</f>
        <v>Νευρολ</v>
      </c>
      <c r="AC96" s="30" t="str">
        <f aca="false">IF([1]Λίστα!Q98="","",[1]Λίστα!Q98)</f>
        <v/>
      </c>
      <c r="AD96" s="30" t="str">
        <f aca="false">IF([1]Λίστα!R98="","",[1]Λίστα!R98)</f>
        <v/>
      </c>
      <c r="AE96" s="30" t="str">
        <f aca="false">IF([1]Λίστα!S98="","",[1]Λίστα!S98)</f>
        <v/>
      </c>
      <c r="AF96" s="30" t="str">
        <f aca="false">IF([1]Λίστα!T98="","",[1]Λίστα!T98)</f>
        <v>Νευρολ</v>
      </c>
      <c r="AG96" s="30" t="str">
        <f aca="false">IF([1]Λίστα!U98="","",[1]Λίστα!U98)</f>
        <v/>
      </c>
      <c r="AH96" s="30" t="str">
        <f aca="false">IF([1]Λίστα!V98="","",[1]Λίστα!V98)</f>
        <v/>
      </c>
      <c r="AI96" s="30" t="str">
        <f aca="false">IF([1]Λίστα!W98="","",[1]Λίστα!W98)</f>
        <v/>
      </c>
      <c r="AJ96" s="30" t="str">
        <f aca="false">IF([1]Λίστα!X98="","",[1]Λίστα!X98)</f>
        <v>Νευρολ</v>
      </c>
      <c r="AK96" s="30" t="str">
        <f aca="false">IF([1]Λίστα!Y98="","",[1]Λίστα!Y98)</f>
        <v/>
      </c>
      <c r="AL96" s="30" t="str">
        <f aca="false">IF([1]Λίστα!Z98="","",[1]Λίστα!Z98)</f>
        <v/>
      </c>
      <c r="AM96" s="30" t="str">
        <f aca="false">IF([1]Λίστα!AA98="","",[1]Λίστα!AA98)</f>
        <v/>
      </c>
      <c r="AN96" s="30" t="str">
        <f aca="false">IF([1]Λίστα!AB98="","",[1]Λίστα!AB98)</f>
        <v>Νευρολ</v>
      </c>
      <c r="AO96" s="30" t="str">
        <f aca="false">IF([1]Λίστα!AC98="","",[1]Λίστα!AC98)</f>
        <v/>
      </c>
      <c r="AP96" s="30" t="str">
        <f aca="false">IF([1]Λίστα!AD98="","",[1]Λίστα!AD98)</f>
        <v/>
      </c>
      <c r="AQ96" s="30" t="str">
        <f aca="false">IF([1]Λίστα!AE98="","",[1]Λίστα!AE98)</f>
        <v/>
      </c>
      <c r="AR96" s="30" t="str">
        <f aca="false">IF([1]Λίστα!AF98="","",[1]Λίστα!AF98)</f>
        <v>Νευρολ</v>
      </c>
      <c r="AS96" s="87" t="str">
        <f aca="false">IF([1]Λίστα!AG98="","",[1]Λίστα!AG98)</f>
        <v/>
      </c>
    </row>
    <row r="97" customFormat="false" ht="15" hidden="false" customHeight="false" outlineLevel="0" collapsed="false">
      <c r="A97" s="63"/>
      <c r="B97" s="51" t="s">
        <v>16</v>
      </c>
      <c r="C97" s="25"/>
      <c r="D97" s="26"/>
      <c r="E97" s="26"/>
      <c r="F97" s="27"/>
      <c r="G97" s="25"/>
      <c r="H97" s="26"/>
      <c r="I97" s="26"/>
      <c r="J97" s="27"/>
      <c r="K97" s="28"/>
      <c r="L97" s="26"/>
      <c r="M97" s="26"/>
      <c r="N97" s="29"/>
      <c r="O97" s="30" t="str">
        <f aca="false">IF([1]Λίστα!C99="","",[1]Λίστα!C99)</f>
        <v/>
      </c>
      <c r="P97" s="30" t="str">
        <f aca="false">IF([1]Λίστα!D99="","",[1]Λίστα!D99)</f>
        <v>Χειρ</v>
      </c>
      <c r="Q97" s="30" t="str">
        <f aca="false">IF([1]Λίστα!E99="","",[1]Λίστα!E99)</f>
        <v/>
      </c>
      <c r="R97" s="30" t="str">
        <f aca="false">IF([1]Λίστα!F99="","",[1]Λίστα!F99)</f>
        <v/>
      </c>
      <c r="S97" s="30" t="str">
        <f aca="false">IF([1]Λίστα!G99="","",[1]Λίστα!G99)</f>
        <v/>
      </c>
      <c r="T97" s="30" t="str">
        <f aca="false">IF([1]Λίστα!H99="","",[1]Λίστα!H99)</f>
        <v>Χειρ</v>
      </c>
      <c r="U97" s="30" t="str">
        <f aca="false">IF([1]Λίστα!I99="","",[1]Λίστα!I99)</f>
        <v/>
      </c>
      <c r="V97" s="30" t="str">
        <f aca="false">IF([1]Λίστα!J99="","",[1]Λίστα!J99)</f>
        <v/>
      </c>
      <c r="W97" s="30" t="str">
        <f aca="false">IF([1]Λίστα!K99="","",[1]Λίστα!K99)</f>
        <v/>
      </c>
      <c r="X97" s="30" t="str">
        <f aca="false">IF([1]Λίστα!L99="","",[1]Λίστα!L99)</f>
        <v>Χειρ</v>
      </c>
      <c r="Y97" s="30" t="str">
        <f aca="false">IF([1]Λίστα!M99="","",[1]Λίστα!M99)</f>
        <v/>
      </c>
      <c r="Z97" s="30" t="str">
        <f aca="false">IF([1]Λίστα!N99="","",[1]Λίστα!N99)</f>
        <v/>
      </c>
      <c r="AA97" s="30" t="str">
        <f aca="false">IF([1]Λίστα!O99="","",[1]Λίστα!O99)</f>
        <v/>
      </c>
      <c r="AB97" s="30" t="str">
        <f aca="false">IF([1]Λίστα!P99="","",[1]Λίστα!P99)</f>
        <v>Χειρ</v>
      </c>
      <c r="AC97" s="30" t="str">
        <f aca="false">IF([1]Λίστα!Q99="","",[1]Λίστα!Q99)</f>
        <v/>
      </c>
      <c r="AD97" s="30" t="str">
        <f aca="false">IF([1]Λίστα!R99="","",[1]Λίστα!R99)</f>
        <v/>
      </c>
      <c r="AE97" s="30" t="str">
        <f aca="false">IF([1]Λίστα!S99="","",[1]Λίστα!S99)</f>
        <v/>
      </c>
      <c r="AF97" s="30" t="str">
        <f aca="false">IF([1]Λίστα!T99="","",[1]Λίστα!T99)</f>
        <v>Χειρ</v>
      </c>
      <c r="AG97" s="30" t="str">
        <f aca="false">IF([1]Λίστα!U99="","",[1]Λίστα!U99)</f>
        <v/>
      </c>
      <c r="AH97" s="30" t="str">
        <f aca="false">IF([1]Λίστα!V99="","",[1]Λίστα!V99)</f>
        <v/>
      </c>
      <c r="AI97" s="30" t="str">
        <f aca="false">IF([1]Λίστα!W99="","",[1]Λίστα!W99)</f>
        <v/>
      </c>
      <c r="AJ97" s="30" t="str">
        <f aca="false">IF([1]Λίστα!X99="","",[1]Λίστα!X99)</f>
        <v>Χειρ</v>
      </c>
      <c r="AK97" s="30" t="str">
        <f aca="false">IF([1]Λίστα!Y99="","",[1]Λίστα!Y99)</f>
        <v/>
      </c>
      <c r="AL97" s="30" t="str">
        <f aca="false">IF([1]Λίστα!Z99="","",[1]Λίστα!Z99)</f>
        <v/>
      </c>
      <c r="AM97" s="87" t="str">
        <f aca="false">IF([1]Λίστα!AA99="","",[1]Λίστα!AA99)</f>
        <v/>
      </c>
      <c r="AN97" s="30" t="str">
        <f aca="false">IF([1]Λίστα!AB99="","",[1]Λίστα!AB99)</f>
        <v>Χειρ</v>
      </c>
      <c r="AO97" s="30" t="str">
        <f aca="false">IF([1]Λίστα!AC99="","",[1]Λίστα!AC99)</f>
        <v/>
      </c>
      <c r="AP97" s="30" t="str">
        <f aca="false">IF([1]Λίστα!AD99="","",[1]Λίστα!AD99)</f>
        <v/>
      </c>
      <c r="AQ97" s="87" t="str">
        <f aca="false">IF([1]Λίστα!AE99="","",[1]Λίστα!AE99)</f>
        <v/>
      </c>
      <c r="AR97" s="30" t="str">
        <f aca="false">IF([1]Λίστα!AF99="","",[1]Λίστα!AF99)</f>
        <v>Χειρ</v>
      </c>
      <c r="AS97" s="30" t="str">
        <f aca="false">IF([1]Λίστα!AG99="","",[1]Λίστα!AG99)</f>
        <v/>
      </c>
    </row>
    <row r="98" customFormat="false" ht="15" hidden="false" customHeight="false" outlineLevel="0" collapsed="false">
      <c r="A98" s="63"/>
      <c r="B98" s="51" t="s">
        <v>17</v>
      </c>
      <c r="C98" s="25"/>
      <c r="D98" s="26"/>
      <c r="E98" s="26"/>
      <c r="F98" s="27"/>
      <c r="G98" s="25"/>
      <c r="H98" s="26"/>
      <c r="I98" s="26"/>
      <c r="J98" s="27"/>
      <c r="K98" s="28"/>
      <c r="L98" s="26"/>
      <c r="M98" s="26"/>
      <c r="N98" s="29"/>
      <c r="O98" s="87" t="str">
        <f aca="false">IF([1]Λίστα!C100="","",[1]Λίστα!C100)</f>
        <v/>
      </c>
      <c r="P98" s="30" t="str">
        <f aca="false">IF([1]Λίστα!D100="","",[1]Λίστα!D100)</f>
        <v>Ορθοπ</v>
      </c>
      <c r="Q98" s="30" t="str">
        <f aca="false">IF([1]Λίστα!E100="","",[1]Λίστα!E100)</f>
        <v/>
      </c>
      <c r="R98" s="30" t="str">
        <f aca="false">IF([1]Λίστα!F100="","",[1]Λίστα!F100)</f>
        <v/>
      </c>
      <c r="S98" s="30" t="str">
        <f aca="false">IF([1]Λίστα!G100="","",[1]Λίστα!G100)</f>
        <v/>
      </c>
      <c r="T98" s="30" t="str">
        <f aca="false">IF([1]Λίστα!H100="","",[1]Λίστα!H100)</f>
        <v>Ορθοπ</v>
      </c>
      <c r="U98" s="30" t="str">
        <f aca="false">IF([1]Λίστα!I100="","",[1]Λίστα!I100)</f>
        <v/>
      </c>
      <c r="V98" s="30" t="str">
        <f aca="false">IF([1]Λίστα!J100="","",[1]Λίστα!J100)</f>
        <v/>
      </c>
      <c r="W98" s="30" t="str">
        <f aca="false">IF([1]Λίστα!K100="","",[1]Λίστα!K100)</f>
        <v/>
      </c>
      <c r="X98" s="30" t="str">
        <f aca="false">IF([1]Λίστα!L100="","",[1]Λίστα!L100)</f>
        <v>Ορθοπ</v>
      </c>
      <c r="Y98" s="87" t="str">
        <f aca="false">IF([1]Λίστα!M100="","",[1]Λίστα!M100)</f>
        <v/>
      </c>
      <c r="Z98" s="30" t="str">
        <f aca="false">IF([1]Λίστα!N100="","",[1]Λίστα!N100)</f>
        <v/>
      </c>
      <c r="AA98" s="30" t="str">
        <f aca="false">IF([1]Λίστα!O100="","",[1]Λίστα!O100)</f>
        <v/>
      </c>
      <c r="AB98" s="30" t="str">
        <f aca="false">IF([1]Λίστα!P100="","",[1]Λίστα!P100)</f>
        <v>Ορθοπ</v>
      </c>
      <c r="AC98" s="30" t="str">
        <f aca="false">IF([1]Λίστα!Q100="","",[1]Λίστα!Q100)</f>
        <v/>
      </c>
      <c r="AD98" s="30" t="str">
        <f aca="false">IF([1]Λίστα!R100="","",[1]Λίστα!R100)</f>
        <v/>
      </c>
      <c r="AE98" s="87" t="str">
        <f aca="false">IF([1]Λίστα!S100="","",[1]Λίστα!S100)</f>
        <v/>
      </c>
      <c r="AF98" s="30" t="str">
        <f aca="false">IF([1]Λίστα!T100="","",[1]Λίστα!T100)</f>
        <v>Ορθοπ</v>
      </c>
      <c r="AG98" s="30" t="str">
        <f aca="false">IF([1]Λίστα!U100="","",[1]Λίστα!U100)</f>
        <v/>
      </c>
      <c r="AH98" s="87" t="str">
        <f aca="false">IF([1]Λίστα!V100="","",[1]Λίστα!V100)</f>
        <v/>
      </c>
      <c r="AI98" s="30" t="str">
        <f aca="false">IF([1]Λίστα!W100="","",[1]Λίστα!W100)</f>
        <v/>
      </c>
      <c r="AJ98" s="30" t="str">
        <f aca="false">IF([1]Λίστα!X100="","",[1]Λίστα!X100)</f>
        <v>Ορθοπ</v>
      </c>
      <c r="AK98" s="30" t="str">
        <f aca="false">IF([1]Λίστα!Y100="","",[1]Λίστα!Y100)</f>
        <v/>
      </c>
      <c r="AL98" s="87" t="str">
        <f aca="false">IF([1]Λίστα!Z100="","",[1]Λίστα!Z100)</f>
        <v/>
      </c>
      <c r="AM98" s="30" t="str">
        <f aca="false">IF([1]Λίστα!AA100="","",[1]Λίστα!AA100)</f>
        <v/>
      </c>
      <c r="AN98" s="30" t="str">
        <f aca="false">IF([1]Λίστα!AB100="","",[1]Λίστα!AB100)</f>
        <v>Ορθοπ</v>
      </c>
      <c r="AO98" s="87" t="str">
        <f aca="false">IF([1]Λίστα!AC100="","",[1]Λίστα!AC100)</f>
        <v/>
      </c>
      <c r="AP98" s="30" t="str">
        <f aca="false">IF([1]Λίστα!AD100="","",[1]Λίστα!AD100)</f>
        <v/>
      </c>
      <c r="AQ98" s="30" t="str">
        <f aca="false">IF([1]Λίστα!AE100="","",[1]Λίστα!AE100)</f>
        <v/>
      </c>
      <c r="AR98" s="30" t="str">
        <f aca="false">IF([1]Λίστα!AF100="","",[1]Λίστα!AF100)</f>
        <v>Ορθοπ</v>
      </c>
      <c r="AS98" s="30" t="str">
        <f aca="false">IF([1]Λίστα!AG100="","",[1]Λίστα!AG100)</f>
        <v/>
      </c>
    </row>
    <row r="99" customFormat="false" ht="15.75" hidden="false" customHeight="false" outlineLevel="0" collapsed="false">
      <c r="A99" s="63"/>
      <c r="B99" s="88" t="s">
        <v>44</v>
      </c>
      <c r="C99" s="89"/>
      <c r="D99" s="90"/>
      <c r="E99" s="90"/>
      <c r="F99" s="91"/>
      <c r="G99" s="89"/>
      <c r="H99" s="90"/>
      <c r="I99" s="90"/>
      <c r="J99" s="91"/>
      <c r="K99" s="89"/>
      <c r="L99" s="90"/>
      <c r="M99" s="90"/>
      <c r="N99" s="92"/>
      <c r="O99" s="48" t="str">
        <f aca="false">IF([1]Λίστα!C101="","",[1]Λίστα!C101)</f>
        <v/>
      </c>
      <c r="P99" s="93" t="str">
        <f aca="false">IF([1]Λίστα!D101="","",[1]Λίστα!D101)</f>
        <v>Ουρ</v>
      </c>
      <c r="Q99" s="48" t="str">
        <f aca="false">IF([1]Λίστα!E101="","",[1]Λίστα!E101)</f>
        <v/>
      </c>
      <c r="R99" s="93" t="str">
        <f aca="false">IF([1]Λίστα!F101="","",[1]Λίστα!F101)</f>
        <v/>
      </c>
      <c r="S99" s="93" t="str">
        <f aca="false">IF([1]Λίστα!G101="","",[1]Λίστα!G101)</f>
        <v/>
      </c>
      <c r="T99" s="93" t="str">
        <f aca="false">IF([1]Λίστα!H101="","",[1]Λίστα!H101)</f>
        <v>Ουρ</v>
      </c>
      <c r="U99" s="93" t="str">
        <f aca="false">IF([1]Λίστα!I101="","",[1]Λίστα!I101)</f>
        <v/>
      </c>
      <c r="V99" s="93" t="str">
        <f aca="false">IF([1]Λίστα!J101="","",[1]Λίστα!J101)</f>
        <v/>
      </c>
      <c r="W99" s="93" t="str">
        <f aca="false">IF([1]Λίστα!K101="","",[1]Λίστα!K101)</f>
        <v/>
      </c>
      <c r="X99" s="93" t="str">
        <f aca="false">IF([1]Λίστα!L101="","",[1]Λίστα!L101)</f>
        <v>Ουρ</v>
      </c>
      <c r="Y99" s="48" t="str">
        <f aca="false">IF([1]Λίστα!M101="","",[1]Λίστα!M101)</f>
        <v/>
      </c>
      <c r="Z99" s="93" t="str">
        <f aca="false">IF([1]Λίστα!N101="","",[1]Λίστα!N101)</f>
        <v/>
      </c>
      <c r="AA99" s="93" t="str">
        <f aca="false">IF([1]Λίστα!O101="","",[1]Λίστα!O101)</f>
        <v/>
      </c>
      <c r="AB99" s="93" t="str">
        <f aca="false">IF([1]Λίστα!P101="","",[1]Λίστα!P101)</f>
        <v>Ουρ</v>
      </c>
      <c r="AC99" s="48" t="str">
        <f aca="false">IF([1]Λίστα!Q101="","",[1]Λίστα!Q101)</f>
        <v/>
      </c>
      <c r="AD99" s="93" t="str">
        <f aca="false">IF([1]Λίστα!R101="","",[1]Λίστα!R101)</f>
        <v/>
      </c>
      <c r="AE99" s="48" t="str">
        <f aca="false">IF([1]Λίστα!S101="","",[1]Λίστα!S101)</f>
        <v/>
      </c>
      <c r="AF99" s="93" t="str">
        <f aca="false">IF([1]Λίστα!T101="","",[1]Λίστα!T101)</f>
        <v>Ουρ</v>
      </c>
      <c r="AG99" s="48" t="str">
        <f aca="false">IF([1]Λίστα!U101="","",[1]Λίστα!U101)</f>
        <v/>
      </c>
      <c r="AH99" s="48" t="str">
        <f aca="false">IF([1]Λίστα!V101="","",[1]Λίστα!V101)</f>
        <v/>
      </c>
      <c r="AI99" s="93" t="str">
        <f aca="false">IF([1]Λίστα!W101="","",[1]Λίστα!W101)</f>
        <v/>
      </c>
      <c r="AJ99" s="93" t="str">
        <f aca="false">IF([1]Λίστα!X101="","",[1]Λίστα!X101)</f>
        <v>Ουρ</v>
      </c>
      <c r="AK99" s="93" t="str">
        <f aca="false">IF([1]Λίστα!Y101="","",[1]Λίστα!Y101)</f>
        <v/>
      </c>
      <c r="AL99" s="48" t="str">
        <f aca="false">IF([1]Λίστα!Z101="","",[1]Λίστα!Z101)</f>
        <v/>
      </c>
      <c r="AM99" s="48" t="str">
        <f aca="false">IF([1]Λίστα!AA101="","",[1]Λίστα!AA101)</f>
        <v/>
      </c>
      <c r="AN99" s="93" t="str">
        <f aca="false">IF([1]Λίστα!AB101="","",[1]Λίστα!AB101)</f>
        <v>Ουρ</v>
      </c>
      <c r="AO99" s="48" t="str">
        <f aca="false">IF([1]Λίστα!AC101="","",[1]Λίστα!AC101)</f>
        <v/>
      </c>
      <c r="AP99" s="93" t="str">
        <f aca="false">IF([1]Λίστα!AD101="","",[1]Λίστα!AD101)</f>
        <v/>
      </c>
      <c r="AQ99" s="48" t="str">
        <f aca="false">IF([1]Λίστα!AE101="","",[1]Λίστα!AE101)</f>
        <v/>
      </c>
      <c r="AR99" s="93" t="str">
        <f aca="false">IF([1]Λίστα!AF101="","",[1]Λίστα!AF101)</f>
        <v>Ουρ</v>
      </c>
      <c r="AS99" s="48" t="str">
        <f aca="false">IF([1]Λίστα!AG101="","",[1]Λίστα!AG101)</f>
        <v/>
      </c>
    </row>
    <row r="100" customFormat="false" ht="15" hidden="false" customHeight="true" outlineLevel="0" collapsed="false">
      <c r="A100" s="94" t="s">
        <v>45</v>
      </c>
      <c r="B100" s="95"/>
      <c r="C100" s="18"/>
      <c r="D100" s="19"/>
      <c r="E100" s="19"/>
      <c r="F100" s="20"/>
      <c r="G100" s="18"/>
      <c r="H100" s="19"/>
      <c r="I100" s="19"/>
      <c r="J100" s="20"/>
      <c r="K100" s="18"/>
      <c r="L100" s="19"/>
      <c r="M100" s="19"/>
      <c r="N100" s="22"/>
      <c r="O100" s="20" t="str">
        <f aca="false">IF([1]Λίστα!C102="","",[1]Λίστα!C102)</f>
        <v/>
      </c>
      <c r="P100" s="20" t="str">
        <f aca="false">IF([1]Λίστα!D102="","",[1]Λίστα!D102)</f>
        <v/>
      </c>
      <c r="Q100" s="20" t="str">
        <f aca="false">IF([1]Λίστα!E102="","",[1]Λίστα!E102)</f>
        <v/>
      </c>
      <c r="R100" s="20" t="str">
        <f aca="false">IF([1]Λίστα!F102="","",[1]Λίστα!F102)</f>
        <v/>
      </c>
      <c r="S100" s="20" t="str">
        <f aca="false">IF([1]Λίστα!G102="","",[1]Λίστα!G102)</f>
        <v/>
      </c>
      <c r="T100" s="20" t="str">
        <f aca="false">IF([1]Λίστα!H102="","",[1]Λίστα!H102)</f>
        <v/>
      </c>
      <c r="U100" s="20" t="str">
        <f aca="false">IF([1]Λίστα!I102="","",[1]Λίστα!I102)</f>
        <v/>
      </c>
      <c r="V100" s="20" t="str">
        <f aca="false">IF([1]Λίστα!J102="","",[1]Λίστα!J102)</f>
        <v/>
      </c>
      <c r="W100" s="20" t="str">
        <f aca="false">IF([1]Λίστα!K102="","",[1]Λίστα!K102)</f>
        <v/>
      </c>
      <c r="X100" s="20" t="str">
        <f aca="false">IF([1]Λίστα!L102="","",[1]Λίστα!L102)</f>
        <v/>
      </c>
      <c r="Y100" s="20" t="str">
        <f aca="false">IF([1]Λίστα!M102="","",[1]Λίστα!M102)</f>
        <v/>
      </c>
      <c r="Z100" s="20" t="str">
        <f aca="false">IF([1]Λίστα!N102="","",[1]Λίστα!N102)</f>
        <v/>
      </c>
      <c r="AA100" s="20" t="str">
        <f aca="false">IF([1]Λίστα!O102="","",[1]Λίστα!O102)</f>
        <v/>
      </c>
      <c r="AB100" s="20" t="str">
        <f aca="false">IF([1]Λίστα!P102="","",[1]Λίστα!P102)</f>
        <v/>
      </c>
      <c r="AC100" s="20" t="str">
        <f aca="false">IF([1]Λίστα!Q102="","",[1]Λίστα!Q102)</f>
        <v/>
      </c>
      <c r="AD100" s="20" t="str">
        <f aca="false">IF([1]Λίστα!R102="","",[1]Λίστα!R102)</f>
        <v/>
      </c>
      <c r="AE100" s="20" t="str">
        <f aca="false">IF([1]Λίστα!S102="","",[1]Λίστα!S102)</f>
        <v/>
      </c>
      <c r="AF100" s="20" t="str">
        <f aca="false">IF([1]Λίστα!T102="","",[1]Λίστα!T102)</f>
        <v/>
      </c>
      <c r="AG100" s="20" t="str">
        <f aca="false">IF([1]Λίστα!U102="","",[1]Λίστα!U102)</f>
        <v/>
      </c>
      <c r="AH100" s="20" t="str">
        <f aca="false">IF([1]Λίστα!V102="","",[1]Λίστα!V102)</f>
        <v/>
      </c>
      <c r="AI100" s="20" t="str">
        <f aca="false">IF([1]Λίστα!W102="","",[1]Λίστα!W102)</f>
        <v/>
      </c>
      <c r="AJ100" s="20" t="str">
        <f aca="false">IF([1]Λίστα!X102="","",[1]Λίστα!X102)</f>
        <v/>
      </c>
      <c r="AK100" s="20" t="str">
        <f aca="false">IF([1]Λίστα!Y102="","",[1]Λίστα!Y102)</f>
        <v/>
      </c>
      <c r="AL100" s="20" t="str">
        <f aca="false">IF([1]Λίστα!Z102="","",[1]Λίστα!Z102)</f>
        <v/>
      </c>
      <c r="AM100" s="20" t="str">
        <f aca="false">IF([1]Λίστα!AA102="","",[1]Λίστα!AA102)</f>
        <v/>
      </c>
      <c r="AN100" s="20" t="str">
        <f aca="false">IF([1]Λίστα!AB102="","",[1]Λίστα!AB102)</f>
        <v/>
      </c>
      <c r="AO100" s="20" t="str">
        <f aca="false">IF([1]Λίστα!AC102="","",[1]Λίστα!AC102)</f>
        <v/>
      </c>
      <c r="AP100" s="22" t="str">
        <f aca="false">IF([1]Λίστα!AD102="","",[1]Λίστα!AD102)</f>
        <v/>
      </c>
      <c r="AQ100" s="23" t="str">
        <f aca="false">IF([1]Λίστα!AE102="","",[1]Λίστα!AE102)</f>
        <v/>
      </c>
      <c r="AR100" s="23" t="str">
        <f aca="false">IF([1]Λίστα!AF102="","",[1]Λίστα!AF102)</f>
        <v/>
      </c>
      <c r="AS100" s="23" t="str">
        <f aca="false">IF([1]Λίστα!AG102="","",[1]Λίστα!AG102)</f>
        <v/>
      </c>
    </row>
    <row r="101" customFormat="false" ht="15.75" hidden="false" customHeight="false" outlineLevel="0" collapsed="false">
      <c r="A101" s="94"/>
      <c r="B101" s="54" t="s">
        <v>40</v>
      </c>
      <c r="C101" s="58"/>
      <c r="D101" s="59"/>
      <c r="E101" s="59"/>
      <c r="F101" s="53"/>
      <c r="G101" s="58"/>
      <c r="H101" s="59"/>
      <c r="I101" s="59"/>
      <c r="J101" s="53"/>
      <c r="K101" s="58"/>
      <c r="L101" s="60"/>
      <c r="M101" s="59"/>
      <c r="N101" s="62"/>
      <c r="O101" s="45" t="str">
        <f aca="false">IF([1]Λίστα!C103="","",[1]Λίστα!C103)</f>
        <v>Δερμ.</v>
      </c>
      <c r="P101" s="45" t="str">
        <f aca="false">IF([1]Λίστα!D103="","",[1]Λίστα!D103)</f>
        <v>Δερμ.</v>
      </c>
      <c r="Q101" s="45" t="str">
        <f aca="false">IF([1]Λίστα!E103="","",[1]Λίστα!E103)</f>
        <v>Δερμ.</v>
      </c>
      <c r="R101" s="45" t="str">
        <f aca="false">IF([1]Λίστα!F103="","",[1]Λίστα!F103)</f>
        <v>Δερμ.</v>
      </c>
      <c r="S101" s="45" t="str">
        <f aca="false">IF([1]Λίστα!G103="","",[1]Λίστα!G103)</f>
        <v>Δερμ.</v>
      </c>
      <c r="T101" s="45" t="str">
        <f aca="false">IF([1]Λίστα!H103="","",[1]Λίστα!H103)</f>
        <v>Δερμ.</v>
      </c>
      <c r="U101" s="45" t="str">
        <f aca="false">IF([1]Λίστα!I103="","",[1]Λίστα!I103)</f>
        <v>Δερμ.</v>
      </c>
      <c r="V101" s="45" t="str">
        <f aca="false">IF([1]Λίστα!J103="","",[1]Λίστα!J103)</f>
        <v>Δερμ.</v>
      </c>
      <c r="W101" s="45" t="str">
        <f aca="false">IF([1]Λίστα!K103="","",[1]Λίστα!K103)</f>
        <v>Δερμ.</v>
      </c>
      <c r="X101" s="45" t="str">
        <f aca="false">IF([1]Λίστα!L103="","",[1]Λίστα!L103)</f>
        <v>Δερμ.</v>
      </c>
      <c r="Y101" s="45" t="str">
        <f aca="false">IF([1]Λίστα!M103="","",[1]Λίστα!M103)</f>
        <v>Δερμ.</v>
      </c>
      <c r="Z101" s="45" t="str">
        <f aca="false">IF([1]Λίστα!N103="","",[1]Λίστα!N103)</f>
        <v>Δερμ.</v>
      </c>
      <c r="AA101" s="45" t="str">
        <f aca="false">IF([1]Λίστα!O103="","",[1]Λίστα!O103)</f>
        <v>Δερμ.</v>
      </c>
      <c r="AB101" s="45" t="str">
        <f aca="false">IF([1]Λίστα!P103="","",[1]Λίστα!P103)</f>
        <v>Δερμ.</v>
      </c>
      <c r="AC101" s="45" t="str">
        <f aca="false">IF([1]Λίστα!Q103="","",[1]Λίστα!Q103)</f>
        <v>Δερμ.</v>
      </c>
      <c r="AD101" s="45" t="str">
        <f aca="false">IF([1]Λίστα!R103="","",[1]Λίστα!R103)</f>
        <v>Δερμ.</v>
      </c>
      <c r="AE101" s="45" t="str">
        <f aca="false">IF([1]Λίστα!S103="","",[1]Λίστα!S103)</f>
        <v>Δερμ.</v>
      </c>
      <c r="AF101" s="45" t="str">
        <f aca="false">IF([1]Λίστα!T103="","",[1]Λίστα!T103)</f>
        <v>Δερμ.</v>
      </c>
      <c r="AG101" s="45" t="str">
        <f aca="false">IF([1]Λίστα!U103="","",[1]Λίστα!U103)</f>
        <v>Δερμ.</v>
      </c>
      <c r="AH101" s="45" t="str">
        <f aca="false">IF([1]Λίστα!V103="","",[1]Λίστα!V103)</f>
        <v>Δερμ.</v>
      </c>
      <c r="AI101" s="45" t="str">
        <f aca="false">IF([1]Λίστα!W103="","",[1]Λίστα!W103)</f>
        <v>Δερμ.</v>
      </c>
      <c r="AJ101" s="45" t="str">
        <f aca="false">IF([1]Λίστα!X103="","",[1]Λίστα!X103)</f>
        <v>Δερμ.</v>
      </c>
      <c r="AK101" s="45" t="str">
        <f aca="false">IF([1]Λίστα!Y103="","",[1]Λίστα!Y103)</f>
        <v>Δερμ.</v>
      </c>
      <c r="AL101" s="45" t="str">
        <f aca="false">IF([1]Λίστα!Z103="","",[1]Λίστα!Z103)</f>
        <v>Δερμ.</v>
      </c>
      <c r="AM101" s="45" t="str">
        <f aca="false">IF([1]Λίστα!AA103="","",[1]Λίστα!AA103)</f>
        <v>Δερμ.</v>
      </c>
      <c r="AN101" s="45" t="str">
        <f aca="false">IF([1]Λίστα!AB103="","",[1]Λίστα!AB103)</f>
        <v>Δερμ.</v>
      </c>
      <c r="AO101" s="45" t="str">
        <f aca="false">IF([1]Λίστα!AC103="","",[1]Λίστα!AC103)</f>
        <v>Δερμ.</v>
      </c>
      <c r="AP101" s="47" t="str">
        <f aca="false">IF([1]Λίστα!AD103="","",[1]Λίστα!AD103)</f>
        <v>Δερμ.</v>
      </c>
      <c r="AQ101" s="48" t="str">
        <f aca="false">IF([1]Λίστα!AE103="","",[1]Λίστα!AE103)</f>
        <v>Δερμ.</v>
      </c>
      <c r="AR101" s="48" t="str">
        <f aca="false">IF([1]Λίστα!AF103="","",[1]Λίστα!AF103)</f>
        <v>Δερμ.</v>
      </c>
      <c r="AS101" s="48" t="str">
        <f aca="false">IF([1]Λίστα!AG103="","",[1]Λίστα!AG103)</f>
        <v>Δερμ.</v>
      </c>
    </row>
    <row r="102" customFormat="false" ht="36.75" hidden="false" customHeight="true" outlineLevel="0" collapsed="false">
      <c r="A102" s="96" t="s">
        <v>46</v>
      </c>
      <c r="B102" s="97" t="s">
        <v>47</v>
      </c>
      <c r="C102" s="98"/>
      <c r="D102" s="99"/>
      <c r="E102" s="99"/>
      <c r="F102" s="100"/>
      <c r="G102" s="98"/>
      <c r="H102" s="99"/>
      <c r="I102" s="99"/>
      <c r="J102" s="100"/>
      <c r="K102" s="98"/>
      <c r="L102" s="99"/>
      <c r="M102" s="99"/>
      <c r="N102" s="101"/>
      <c r="O102" s="100" t="str">
        <f aca="false">IF([1]Λίστα!C104="","",[1]Λίστα!C104)</f>
        <v>Ογκ</v>
      </c>
      <c r="P102" s="100" t="str">
        <f aca="false">IF([1]Λίστα!D104="","",[1]Λίστα!D104)</f>
        <v>Ογκ</v>
      </c>
      <c r="Q102" s="100" t="str">
        <f aca="false">IF([1]Λίστα!E104="","",[1]Λίστα!E104)</f>
        <v>Ογκ</v>
      </c>
      <c r="R102" s="100" t="str">
        <f aca="false">IF([1]Λίστα!F104="","",[1]Λίστα!F104)</f>
        <v>Ογκ</v>
      </c>
      <c r="S102" s="100" t="str">
        <f aca="false">IF([1]Λίστα!G104="","",[1]Λίστα!G104)</f>
        <v>Ογκ</v>
      </c>
      <c r="T102" s="100" t="str">
        <f aca="false">IF([1]Λίστα!H104="","",[1]Λίστα!H104)</f>
        <v>Ογκ</v>
      </c>
      <c r="U102" s="100" t="str">
        <f aca="false">IF([1]Λίστα!I104="","",[1]Λίστα!I104)</f>
        <v>Ογκ</v>
      </c>
      <c r="V102" s="100" t="str">
        <f aca="false">IF([1]Λίστα!J104="","",[1]Λίστα!J104)</f>
        <v>Ογκ</v>
      </c>
      <c r="W102" s="100" t="str">
        <f aca="false">IF([1]Λίστα!K104="","",[1]Λίστα!K104)</f>
        <v>Ογκ</v>
      </c>
      <c r="X102" s="100" t="str">
        <f aca="false">IF([1]Λίστα!L104="","",[1]Λίστα!L104)</f>
        <v>Ογκ</v>
      </c>
      <c r="Y102" s="100" t="str">
        <f aca="false">IF([1]Λίστα!M104="","",[1]Λίστα!M104)</f>
        <v>Ογκ</v>
      </c>
      <c r="Z102" s="100" t="str">
        <f aca="false">IF([1]Λίστα!N104="","",[1]Λίστα!N104)</f>
        <v>Ογκ</v>
      </c>
      <c r="AA102" s="100" t="str">
        <f aca="false">IF([1]Λίστα!O104="","",[1]Λίστα!O104)</f>
        <v>Ογκ</v>
      </c>
      <c r="AB102" s="100" t="str">
        <f aca="false">IF([1]Λίστα!P104="","",[1]Λίστα!P104)</f>
        <v>Ογκ</v>
      </c>
      <c r="AC102" s="100" t="str">
        <f aca="false">IF([1]Λίστα!Q104="","",[1]Λίστα!Q104)</f>
        <v>Ογκ</v>
      </c>
      <c r="AD102" s="100" t="str">
        <f aca="false">IF([1]Λίστα!R104="","",[1]Λίστα!R104)</f>
        <v>Ογκ</v>
      </c>
      <c r="AE102" s="100" t="str">
        <f aca="false">IF([1]Λίστα!S104="","",[1]Λίστα!S104)</f>
        <v>Ογκ</v>
      </c>
      <c r="AF102" s="100" t="str">
        <f aca="false">IF([1]Λίστα!T104="","",[1]Λίστα!T104)</f>
        <v>Ογκ</v>
      </c>
      <c r="AG102" s="100" t="str">
        <f aca="false">IF([1]Λίστα!U104="","",[1]Λίστα!U104)</f>
        <v>Ογκ</v>
      </c>
      <c r="AH102" s="100" t="str">
        <f aca="false">IF([1]Λίστα!V104="","",[1]Λίστα!V104)</f>
        <v>Ογκ</v>
      </c>
      <c r="AI102" s="100" t="str">
        <f aca="false">IF([1]Λίστα!W104="","",[1]Λίστα!W104)</f>
        <v>Ογκ</v>
      </c>
      <c r="AJ102" s="100" t="str">
        <f aca="false">IF([1]Λίστα!X104="","",[1]Λίστα!X104)</f>
        <v>Ογκ</v>
      </c>
      <c r="AK102" s="100" t="str">
        <f aca="false">IF([1]Λίστα!Y104="","",[1]Λίστα!Y104)</f>
        <v>Ογκ</v>
      </c>
      <c r="AL102" s="100" t="str">
        <f aca="false">IF([1]Λίστα!Z104="","",[1]Λίστα!Z104)</f>
        <v>Ογκ</v>
      </c>
      <c r="AM102" s="100" t="str">
        <f aca="false">IF([1]Λίστα!AA104="","",[1]Λίστα!AA104)</f>
        <v>Ογκ</v>
      </c>
      <c r="AN102" s="100" t="str">
        <f aca="false">IF([1]Λίστα!AB104="","",[1]Λίστα!AB104)</f>
        <v>Ογκ</v>
      </c>
      <c r="AO102" s="100" t="str">
        <f aca="false">IF([1]Λίστα!AC104="","",[1]Λίστα!AC104)</f>
        <v>Ογκ</v>
      </c>
      <c r="AP102" s="100" t="str">
        <f aca="false">IF([1]Λίστα!AD104="","",[1]Λίστα!AD104)</f>
        <v>Ογκ</v>
      </c>
      <c r="AQ102" s="100" t="str">
        <f aca="false">IF([1]Λίστα!AE104="","",[1]Λίστα!AE104)</f>
        <v>Ογκ</v>
      </c>
      <c r="AR102" s="100" t="str">
        <f aca="false">IF([1]Λίστα!AF104="","",[1]Λίστα!AF104)</f>
        <v>Ογκ</v>
      </c>
      <c r="AS102" s="100" t="str">
        <f aca="false">IF([1]Λίστα!AG104="","",[1]Λίστα!AG104)</f>
        <v>Ογκ</v>
      </c>
    </row>
    <row r="103" customFormat="false" ht="15" hidden="false" customHeight="true" outlineLevel="0" collapsed="false">
      <c r="A103" s="102" t="s">
        <v>48</v>
      </c>
      <c r="B103" s="85" t="s">
        <v>27</v>
      </c>
      <c r="C103" s="36"/>
      <c r="D103" s="67"/>
      <c r="E103" s="67"/>
      <c r="F103" s="85"/>
      <c r="G103" s="36"/>
      <c r="H103" s="67"/>
      <c r="I103" s="67"/>
      <c r="J103" s="103"/>
      <c r="K103" s="36"/>
      <c r="L103" s="67"/>
      <c r="M103" s="67"/>
      <c r="N103" s="104"/>
      <c r="O103" s="103" t="str">
        <f aca="false">IF([1]Λίστα!C105="","",[1]Λίστα!C105)</f>
        <v/>
      </c>
      <c r="P103" s="20" t="str">
        <f aca="false">IF([1]Λίστα!D105="","",[1]Λίστα!D105)</f>
        <v>Ψυχ</v>
      </c>
      <c r="Q103" s="103" t="str">
        <f aca="false">IF([1]Λίστα!E105="","",[1]Λίστα!E105)</f>
        <v/>
      </c>
      <c r="R103" s="103" t="str">
        <f aca="false">IF([1]Λίστα!F105="","",[1]Λίστα!F105)</f>
        <v>Ψυχ</v>
      </c>
      <c r="S103" s="103" t="str">
        <f aca="false">IF([1]Λίστα!G105="","",[1]Λίστα!G105)</f>
        <v>Ψυχ</v>
      </c>
      <c r="T103" s="103" t="str">
        <f aca="false">IF([1]Λίστα!H105="","",[1]Λίστα!H105)</f>
        <v>Ψυχ</v>
      </c>
      <c r="U103" s="103" t="str">
        <f aca="false">IF([1]Λίστα!I105="","",[1]Λίστα!I105)</f>
        <v>Ψυχ</v>
      </c>
      <c r="V103" s="103" t="str">
        <f aca="false">IF([1]Λίστα!J105="","",[1]Λίστα!J105)</f>
        <v/>
      </c>
      <c r="W103" s="103" t="str">
        <f aca="false">IF([1]Λίστα!K105="","",[1]Λίστα!K105)</f>
        <v/>
      </c>
      <c r="X103" s="20" t="str">
        <f aca="false">IF([1]Λίστα!L105="","",[1]Λίστα!L105)</f>
        <v>Ψυχ</v>
      </c>
      <c r="Y103" s="103" t="str">
        <f aca="false">IF([1]Λίστα!M105="","",[1]Λίστα!M105)</f>
        <v/>
      </c>
      <c r="Z103" s="103" t="str">
        <f aca="false">IF([1]Λίστα!N105="","",[1]Λίστα!N105)</f>
        <v>Ψυχ</v>
      </c>
      <c r="AA103" s="103" t="str">
        <f aca="false">IF([1]Λίστα!O105="","",[1]Λίστα!O105)</f>
        <v>Ψυχ</v>
      </c>
      <c r="AB103" s="103" t="str">
        <f aca="false">IF([1]Λίστα!P105="","",[1]Λίστα!P105)</f>
        <v>Ψυχ</v>
      </c>
      <c r="AC103" s="103" t="str">
        <f aca="false">IF([1]Λίστα!Q105="","",[1]Λίστα!Q105)</f>
        <v>Ψυχ</v>
      </c>
      <c r="AD103" s="103" t="str">
        <f aca="false">IF([1]Λίστα!R105="","",[1]Λίστα!R105)</f>
        <v/>
      </c>
      <c r="AE103" s="103" t="str">
        <f aca="false">IF([1]Λίστα!S105="","",[1]Λίστα!S105)</f>
        <v/>
      </c>
      <c r="AF103" s="103" t="str">
        <f aca="false">IF([1]Λίστα!T105="","",[1]Λίστα!T105)</f>
        <v>Ψυχ</v>
      </c>
      <c r="AG103" s="103" t="str">
        <f aca="false">IF([1]Λίστα!U105="","",[1]Λίστα!U105)</f>
        <v/>
      </c>
      <c r="AH103" s="103" t="str">
        <f aca="false">IF([1]Λίστα!V105="","",[1]Λίστα!V105)</f>
        <v>Ψυχ</v>
      </c>
      <c r="AI103" s="103" t="str">
        <f aca="false">IF([1]Λίστα!W105="","",[1]Λίστα!W105)</f>
        <v>Ψυχ</v>
      </c>
      <c r="AJ103" s="103" t="str">
        <f aca="false">IF([1]Λίστα!X105="","",[1]Λίστα!X105)</f>
        <v>Ψυχ</v>
      </c>
      <c r="AK103" s="103" t="str">
        <f aca="false">IF([1]Λίστα!Y105="","",[1]Λίστα!Y105)</f>
        <v>Ψυχ</v>
      </c>
      <c r="AL103" s="103" t="str">
        <f aca="false">IF([1]Λίστα!Z105="","",[1]Λίστα!Z105)</f>
        <v/>
      </c>
      <c r="AM103" s="103" t="str">
        <f aca="false">IF([1]Λίστα!AA105="","",[1]Λίστα!AA105)</f>
        <v/>
      </c>
      <c r="AN103" s="22" t="str">
        <f aca="false">IF([1]Λίστα!AB105="","",[1]Λίστα!AB105)</f>
        <v>Ψυχ</v>
      </c>
      <c r="AO103" s="23" t="str">
        <f aca="false">IF([1]Λίστα!AC105="","",[1]Λίστα!AC105)</f>
        <v/>
      </c>
      <c r="AP103" s="103" t="str">
        <f aca="false">IF([1]Λίστα!AD105="","",[1]Λίστα!AD105)</f>
        <v>Ψυχ</v>
      </c>
      <c r="AQ103" s="103" t="str">
        <f aca="false">IF([1]Λίστα!AE105="","",[1]Λίστα!AE105)</f>
        <v>Ψυχ</v>
      </c>
      <c r="AR103" s="103" t="str">
        <f aca="false">IF([1]Λίστα!AF105="","",[1]Λίστα!AF105)</f>
        <v>Ψυχ</v>
      </c>
      <c r="AS103" s="103" t="str">
        <f aca="false">IF([1]Λίστα!AG105="","",[1]Λίστα!AG105)</f>
        <v/>
      </c>
    </row>
    <row r="104" customFormat="false" ht="15.75" hidden="false" customHeight="false" outlineLevel="0" collapsed="false">
      <c r="A104" s="102"/>
      <c r="B104" s="54" t="s">
        <v>30</v>
      </c>
      <c r="C104" s="43"/>
      <c r="D104" s="44"/>
      <c r="E104" s="44"/>
      <c r="F104" s="45"/>
      <c r="G104" s="43"/>
      <c r="H104" s="44"/>
      <c r="I104" s="44"/>
      <c r="J104" s="53"/>
      <c r="K104" s="43"/>
      <c r="L104" s="44"/>
      <c r="M104" s="47"/>
      <c r="N104" s="60"/>
      <c r="O104" s="45" t="str">
        <f aca="false">IF([1]Λίστα!C106="","",[1]Λίστα!C106)</f>
        <v/>
      </c>
      <c r="P104" s="53" t="str">
        <f aca="false">IF([1]Λίστα!D106="","",[1]Λίστα!D106)</f>
        <v/>
      </c>
      <c r="Q104" s="45" t="str">
        <f aca="false">IF([1]Λίστα!E106="","",[1]Λίστα!E106)</f>
        <v/>
      </c>
      <c r="R104" s="45" t="str">
        <f aca="false">IF([1]Λίστα!F106="","",[1]Λίστα!F106)</f>
        <v>Οδον</v>
      </c>
      <c r="S104" s="45" t="str">
        <f aca="false">IF([1]Λίστα!G106="","",[1]Λίστα!G106)</f>
        <v/>
      </c>
      <c r="T104" s="60" t="str">
        <f aca="false">IF([1]Λίστα!H106="","",[1]Λίστα!H106)</f>
        <v/>
      </c>
      <c r="U104" s="48" t="str">
        <f aca="false">IF([1]Λίστα!I106="","",[1]Λίστα!I106)</f>
        <v/>
      </c>
      <c r="V104" s="66" t="str">
        <f aca="false">IF([1]Λίστα!J106="","",[1]Λίστα!J106)</f>
        <v/>
      </c>
      <c r="W104" s="45" t="str">
        <f aca="false">IF([1]Λίστα!K106="","",[1]Λίστα!K106)</f>
        <v/>
      </c>
      <c r="X104" s="60" t="str">
        <f aca="false">IF([1]Λίστα!L106="","",[1]Λίστα!L106)</f>
        <v/>
      </c>
      <c r="Y104" s="45" t="str">
        <f aca="false">IF([1]Λίστα!M106="","",[1]Λίστα!M106)</f>
        <v/>
      </c>
      <c r="Z104" s="45" t="str">
        <f aca="false">IF([1]Λίστα!N106="","",[1]Λίστα!N106)</f>
        <v/>
      </c>
      <c r="AA104" s="45" t="str">
        <f aca="false">IF([1]Λίστα!O106="","",[1]Λίστα!O106)</f>
        <v/>
      </c>
      <c r="AB104" s="60" t="str">
        <f aca="false">IF([1]Λίστα!P106="","",[1]Λίστα!P106)</f>
        <v/>
      </c>
      <c r="AC104" s="30" t="str">
        <f aca="false">IF([1]Λίστα!Q106="","",[1]Λίστα!Q106)</f>
        <v/>
      </c>
      <c r="AD104" s="30" t="str">
        <f aca="false">IF([1]Λίστα!R106="","",[1]Λίστα!R106)</f>
        <v>Οδον</v>
      </c>
      <c r="AE104" s="45" t="str">
        <f aca="false">IF([1]Λίστα!S106="","",[1]Λίστα!S106)</f>
        <v/>
      </c>
      <c r="AF104" s="31" t="str">
        <f aca="false">IF([1]Λίστα!T106="","",[1]Λίστα!T106)</f>
        <v/>
      </c>
      <c r="AG104" s="45" t="str">
        <f aca="false">IF([1]Λίστα!U106="","",[1]Λίστα!U106)</f>
        <v/>
      </c>
      <c r="AH104" s="45" t="str">
        <f aca="false">IF([1]Λίστα!V106="","",[1]Λίστα!V106)</f>
        <v>Οδον</v>
      </c>
      <c r="AI104" s="45" t="str">
        <f aca="false">IF([1]Λίστα!W106="","",[1]Λίστα!W106)</f>
        <v/>
      </c>
      <c r="AJ104" s="53" t="str">
        <f aca="false">IF([1]Λίστα!X106="","",[1]Λίστα!X106)</f>
        <v/>
      </c>
      <c r="AK104" s="45" t="str">
        <f aca="false">IF([1]Λίστα!Y106="","",[1]Λίστα!Y106)</f>
        <v/>
      </c>
      <c r="AL104" s="45" t="str">
        <f aca="false">IF([1]Λίστα!Z106="","",[1]Λίστα!Z106)</f>
        <v>Οδον</v>
      </c>
      <c r="AM104" s="45" t="str">
        <f aca="false">IF([1]Λίστα!AA106="","",[1]Λίστα!AA106)</f>
        <v/>
      </c>
      <c r="AN104" s="60" t="str">
        <f aca="false">IF([1]Λίστα!AB106="","",[1]Λίστα!AB106)</f>
        <v/>
      </c>
      <c r="AO104" s="48" t="str">
        <f aca="false">IF([1]Λίστα!AC106="","",[1]Λίστα!AC106)</f>
        <v/>
      </c>
      <c r="AP104" s="48" t="str">
        <f aca="false">IF([1]Λίστα!AD106="","",[1]Λίστα!AD106)</f>
        <v>Οδον</v>
      </c>
      <c r="AQ104" s="30" t="str">
        <f aca="false">IF([1]Λίστα!AE106="","",[1]Λίστα!AE106)</f>
        <v/>
      </c>
      <c r="AR104" s="48" t="str">
        <f aca="false">IF([1]Λίστα!AF106="","",[1]Λίστα!AF106)</f>
        <v/>
      </c>
      <c r="AS104" s="48" t="str">
        <f aca="false">IF([1]Λίστα!AG106="","",[1]Λίστα!AG106)</f>
        <v/>
      </c>
    </row>
    <row r="105" customFormat="false" ht="15" hidden="false" customHeight="true" outlineLevel="0" collapsed="false">
      <c r="A105" s="49" t="s">
        <v>49</v>
      </c>
      <c r="B105" s="50" t="s">
        <v>12</v>
      </c>
      <c r="C105" s="18"/>
      <c r="D105" s="19"/>
      <c r="E105" s="19"/>
      <c r="F105" s="20"/>
      <c r="G105" s="18"/>
      <c r="H105" s="19"/>
      <c r="I105" s="19"/>
      <c r="J105" s="50"/>
      <c r="K105" s="18"/>
      <c r="L105" s="19"/>
      <c r="M105" s="19"/>
      <c r="N105" s="22"/>
      <c r="O105" s="86" t="str">
        <f aca="false">IF([1]Λίστα!C107="","",[1]Λίστα!C107)</f>
        <v>Παθ</v>
      </c>
      <c r="P105" s="23" t="str">
        <f aca="false">IF([1]Λίστα!D107="","",[1]Λίστα!D107)</f>
        <v/>
      </c>
      <c r="Q105" s="23" t="str">
        <f aca="false">IF([1]Λίστα!E107="","",[1]Λίστα!E107)</f>
        <v/>
      </c>
      <c r="R105" s="23" t="str">
        <f aca="false">IF([1]Λίστα!F107="","",[1]Λίστα!F107)</f>
        <v/>
      </c>
      <c r="S105" s="23" t="str">
        <f aca="false">IF([1]Λίστα!G107="","",[1]Λίστα!G107)</f>
        <v>Παθ</v>
      </c>
      <c r="T105" s="86" t="str">
        <f aca="false">IF([1]Λίστα!H107="","",[1]Λίστα!H107)</f>
        <v/>
      </c>
      <c r="U105" s="23" t="str">
        <f aca="false">IF([1]Λίστα!I107="","",[1]Λίστα!I107)</f>
        <v/>
      </c>
      <c r="V105" s="23" t="str">
        <f aca="false">IF([1]Λίστα!J107="","",[1]Λίστα!J107)</f>
        <v>Παθ</v>
      </c>
      <c r="W105" s="86" t="str">
        <f aca="false">IF([1]Λίστα!K107="","",[1]Λίστα!K107)</f>
        <v/>
      </c>
      <c r="X105" s="23" t="str">
        <f aca="false">IF([1]Λίστα!L107="","",[1]Λίστα!L107)</f>
        <v/>
      </c>
      <c r="Y105" s="23" t="str">
        <f aca="false">IF([1]Λίστα!M107="","",[1]Λίστα!M107)</f>
        <v/>
      </c>
      <c r="Z105" s="86" t="str">
        <f aca="false">IF([1]Λίστα!N107="","",[1]Λίστα!N107)</f>
        <v>Παθ</v>
      </c>
      <c r="AA105" s="23" t="str">
        <f aca="false">IF([1]Λίστα!O107="","",[1]Λίστα!O107)</f>
        <v/>
      </c>
      <c r="AB105" s="86" t="str">
        <f aca="false">IF([1]Λίστα!P107="","",[1]Λίστα!P107)</f>
        <v/>
      </c>
      <c r="AC105" s="23" t="str">
        <f aca="false">IF([1]Λίστα!Q107="","",[1]Λίστα!Q107)</f>
        <v/>
      </c>
      <c r="AD105" s="23" t="str">
        <f aca="false">IF([1]Λίστα!R107="","",[1]Λίστα!R107)</f>
        <v>Παθ</v>
      </c>
      <c r="AE105" s="23" t="str">
        <f aca="false">IF([1]Λίστα!S107="","",[1]Λίστα!S107)</f>
        <v/>
      </c>
      <c r="AF105" s="23" t="str">
        <f aca="false">IF([1]Λίστα!T107="","",[1]Λίστα!T107)</f>
        <v/>
      </c>
      <c r="AG105" s="23" t="str">
        <f aca="false">IF([1]Λίστα!U107="","",[1]Λίστα!U107)</f>
        <v/>
      </c>
      <c r="AH105" s="23" t="str">
        <f aca="false">IF([1]Λίστα!V107="","",[1]Λίστα!V107)</f>
        <v>Παθ</v>
      </c>
      <c r="AI105" s="86" t="str">
        <f aca="false">IF([1]Λίστα!W107="","",[1]Λίστα!W107)</f>
        <v/>
      </c>
      <c r="AJ105" s="23" t="str">
        <f aca="false">IF([1]Λίστα!X107="","",[1]Λίστα!X107)</f>
        <v/>
      </c>
      <c r="AK105" s="23" t="str">
        <f aca="false">IF([1]Λίστα!Y107="","",[1]Λίστα!Y107)</f>
        <v/>
      </c>
      <c r="AL105" s="23" t="str">
        <f aca="false">IF([1]Λίστα!Z107="","",[1]Λίστα!Z107)</f>
        <v>Παθ</v>
      </c>
      <c r="AM105" s="23" t="str">
        <f aca="false">IF([1]Λίστα!AA107="","",[1]Λίστα!AA107)</f>
        <v/>
      </c>
      <c r="AN105" s="23" t="str">
        <f aca="false">IF([1]Λίστα!AB107="","",[1]Λίστα!AB107)</f>
        <v/>
      </c>
      <c r="AO105" s="23" t="str">
        <f aca="false">IF([1]Λίστα!AC107="","",[1]Λίστα!AC107)</f>
        <v/>
      </c>
      <c r="AP105" s="23" t="str">
        <f aca="false">IF([1]Λίστα!AD107="","",[1]Λίστα!AD107)</f>
        <v>Παθ</v>
      </c>
      <c r="AQ105" s="86" t="str">
        <f aca="false">IF([1]Λίστα!AE107="","",[1]Λίστα!AE107)</f>
        <v/>
      </c>
      <c r="AR105" s="23" t="str">
        <f aca="false">IF([1]Λίστα!AF107="","",[1]Λίστα!AF107)</f>
        <v/>
      </c>
      <c r="AS105" s="23" t="str">
        <f aca="false">IF([1]Λίστα!AG107="","",[1]Λίστα!AG107)</f>
        <v/>
      </c>
    </row>
    <row r="106" customFormat="false" ht="15" hidden="false" customHeight="false" outlineLevel="0" collapsed="false">
      <c r="A106" s="49"/>
      <c r="B106" s="51" t="s">
        <v>33</v>
      </c>
      <c r="C106" s="25"/>
      <c r="D106" s="26"/>
      <c r="E106" s="26"/>
      <c r="F106" s="24"/>
      <c r="G106" s="25"/>
      <c r="H106" s="26"/>
      <c r="I106" s="26"/>
      <c r="J106" s="24"/>
      <c r="K106" s="26"/>
      <c r="L106" s="26"/>
      <c r="M106" s="57"/>
      <c r="N106" s="29"/>
      <c r="O106" s="30" t="str">
        <f aca="false">IF([1]Λίστα!C108="","",[1]Λίστα!C108)</f>
        <v/>
      </c>
      <c r="P106" s="30" t="str">
        <f aca="false">IF([1]Λίστα!D108="","",[1]Λίστα!D108)</f>
        <v>Παιδ</v>
      </c>
      <c r="Q106" s="30" t="str">
        <f aca="false">IF([1]Λίστα!E108="","",[1]Λίστα!E108)</f>
        <v/>
      </c>
      <c r="R106" s="30" t="str">
        <f aca="false">IF([1]Λίστα!F108="","",[1]Λίστα!F108)</f>
        <v/>
      </c>
      <c r="S106" s="30" t="str">
        <f aca="false">IF([1]Λίστα!G108="","",[1]Λίστα!G108)</f>
        <v/>
      </c>
      <c r="T106" s="30" t="str">
        <f aca="false">IF([1]Λίστα!H108="","",[1]Λίστα!H108)</f>
        <v/>
      </c>
      <c r="U106" s="30" t="str">
        <f aca="false">IF([1]Λίστα!I108="","",[1]Λίστα!I108)</f>
        <v/>
      </c>
      <c r="V106" s="30" t="str">
        <f aca="false">IF([1]Λίστα!J108="","",[1]Λίστα!J108)</f>
        <v/>
      </c>
      <c r="W106" s="30" t="str">
        <f aca="false">IF([1]Λίστα!K108="","",[1]Λίστα!K108)</f>
        <v/>
      </c>
      <c r="X106" s="30" t="str">
        <f aca="false">IF([1]Λίστα!L108="","",[1]Λίστα!L108)</f>
        <v/>
      </c>
      <c r="Y106" s="30" t="str">
        <f aca="false">IF([1]Λίστα!M108="","",[1]Λίστα!M108)</f>
        <v/>
      </c>
      <c r="Z106" s="30" t="str">
        <f aca="false">IF([1]Λίστα!N108="","",[1]Λίστα!N108)</f>
        <v/>
      </c>
      <c r="AA106" s="30" t="str">
        <f aca="false">IF([1]Λίστα!O108="","",[1]Λίστα!O108)</f>
        <v/>
      </c>
      <c r="AB106" s="30" t="str">
        <f aca="false">IF([1]Λίστα!P108="","",[1]Λίστα!P108)</f>
        <v>Παιδ</v>
      </c>
      <c r="AC106" s="30" t="str">
        <f aca="false">IF([1]Λίστα!Q108="","",[1]Λίστα!Q108)</f>
        <v/>
      </c>
      <c r="AD106" s="30" t="str">
        <f aca="false">IF([1]Λίστα!R108="","",[1]Λίστα!R108)</f>
        <v/>
      </c>
      <c r="AE106" s="30" t="str">
        <f aca="false">IF([1]Λίστα!S108="","",[1]Λίστα!S108)</f>
        <v/>
      </c>
      <c r="AF106" s="30" t="str">
        <f aca="false">IF([1]Λίστα!T108="","",[1]Λίστα!T108)</f>
        <v/>
      </c>
      <c r="AG106" s="30" t="str">
        <f aca="false">IF([1]Λίστα!U108="","",[1]Λίστα!U108)</f>
        <v/>
      </c>
      <c r="AH106" s="30" t="str">
        <f aca="false">IF([1]Λίστα!V108="","",[1]Λίστα!V108)</f>
        <v/>
      </c>
      <c r="AI106" s="30" t="str">
        <f aca="false">IF([1]Λίστα!W108="","",[1]Λίστα!W108)</f>
        <v/>
      </c>
      <c r="AJ106" s="30" t="str">
        <f aca="false">IF([1]Λίστα!X108="","",[1]Λίστα!X108)</f>
        <v/>
      </c>
      <c r="AK106" s="30" t="str">
        <f aca="false">IF([1]Λίστα!Y108="","",[1]Λίστα!Y108)</f>
        <v/>
      </c>
      <c r="AL106" s="31" t="str">
        <f aca="false">IF([1]Λίστα!Z108="","",[1]Λίστα!Z108)</f>
        <v/>
      </c>
      <c r="AM106" s="30" t="str">
        <f aca="false">IF([1]Λίστα!AA108="","",[1]Λίστα!AA108)</f>
        <v/>
      </c>
      <c r="AN106" s="30" t="str">
        <f aca="false">IF([1]Λίστα!AB108="","",[1]Λίστα!AB108)</f>
        <v/>
      </c>
      <c r="AO106" s="30" t="str">
        <f aca="false">IF([1]Λίστα!AC108="","",[1]Λίστα!AC108)</f>
        <v/>
      </c>
      <c r="AP106" s="30" t="str">
        <f aca="false">IF([1]Λίστα!AD108="","",[1]Λίστα!AD108)</f>
        <v/>
      </c>
      <c r="AQ106" s="30" t="str">
        <f aca="false">IF([1]Λίστα!AE108="","",[1]Λίστα!AE108)</f>
        <v/>
      </c>
      <c r="AR106" s="30" t="str">
        <f aca="false">IF([1]Λίστα!AF108="","",[1]Λίστα!AF108)</f>
        <v/>
      </c>
      <c r="AS106" s="30" t="str">
        <f aca="false">IF([1]Λίστα!AG108="","",[1]Λίστα!AG108)</f>
        <v/>
      </c>
    </row>
    <row r="107" customFormat="false" ht="15.75" hidden="false" customHeight="false" outlineLevel="0" collapsed="false">
      <c r="A107" s="49"/>
      <c r="B107" s="54" t="s">
        <v>50</v>
      </c>
      <c r="C107" s="43"/>
      <c r="D107" s="44"/>
      <c r="E107" s="44"/>
      <c r="F107" s="45"/>
      <c r="G107" s="43"/>
      <c r="H107" s="44"/>
      <c r="I107" s="44"/>
      <c r="J107" s="45"/>
      <c r="K107" s="43"/>
      <c r="L107" s="44"/>
      <c r="M107" s="44"/>
      <c r="N107" s="47"/>
      <c r="O107" s="48" t="str">
        <f aca="false">IF([1]Λίστα!C109="","",[1]Λίστα!C109)</f>
        <v>Λοιμ</v>
      </c>
      <c r="P107" s="48" t="str">
        <f aca="false">IF([1]Λίστα!D109="","",[1]Λίστα!D109)</f>
        <v>Λοιμ</v>
      </c>
      <c r="Q107" s="48" t="str">
        <f aca="false">IF([1]Λίστα!E109="","",[1]Λίστα!E109)</f>
        <v>Λοιμ</v>
      </c>
      <c r="R107" s="48" t="str">
        <f aca="false">IF([1]Λίστα!F109="","",[1]Λίστα!F109)</f>
        <v>Λοιμ</v>
      </c>
      <c r="S107" s="48" t="str">
        <f aca="false">IF([1]Λίστα!G109="","",[1]Λίστα!G109)</f>
        <v>Λοιμ</v>
      </c>
      <c r="T107" s="48" t="str">
        <f aca="false">IF([1]Λίστα!H109="","",[1]Λίστα!H109)</f>
        <v>Λοιμ</v>
      </c>
      <c r="U107" s="48" t="str">
        <f aca="false">IF([1]Λίστα!I109="","",[1]Λίστα!I109)</f>
        <v>Λοιμ</v>
      </c>
      <c r="V107" s="48" t="str">
        <f aca="false">IF([1]Λίστα!J109="","",[1]Λίστα!J109)</f>
        <v>Λοιμ</v>
      </c>
      <c r="W107" s="48" t="str">
        <f aca="false">IF([1]Λίστα!K109="","",[1]Λίστα!K109)</f>
        <v>Λοιμ</v>
      </c>
      <c r="X107" s="48" t="str">
        <f aca="false">IF([1]Λίστα!L109="","",[1]Λίστα!L109)</f>
        <v>Λοιμ</v>
      </c>
      <c r="Y107" s="48" t="str">
        <f aca="false">IF([1]Λίστα!M109="","",[1]Λίστα!M109)</f>
        <v>Λοιμ</v>
      </c>
      <c r="Z107" s="48" t="str">
        <f aca="false">IF([1]Λίστα!N109="","",[1]Λίστα!N109)</f>
        <v>Λοιμ</v>
      </c>
      <c r="AA107" s="48" t="str">
        <f aca="false">IF([1]Λίστα!O109="","",[1]Λίστα!O109)</f>
        <v>Λοιμ</v>
      </c>
      <c r="AB107" s="48" t="str">
        <f aca="false">IF([1]Λίστα!P109="","",[1]Λίστα!P109)</f>
        <v>Λοιμ</v>
      </c>
      <c r="AC107" s="48" t="str">
        <f aca="false">IF([1]Λίστα!Q109="","",[1]Λίστα!Q109)</f>
        <v>Λοιμ</v>
      </c>
      <c r="AD107" s="48" t="str">
        <f aca="false">IF([1]Λίστα!R109="","",[1]Λίστα!R109)</f>
        <v>Λοιμ</v>
      </c>
      <c r="AE107" s="48" t="str">
        <f aca="false">IF([1]Λίστα!S109="","",[1]Λίστα!S109)</f>
        <v>Λοιμ</v>
      </c>
      <c r="AF107" s="48" t="str">
        <f aca="false">IF([1]Λίστα!T109="","",[1]Λίστα!T109)</f>
        <v>Λοιμ</v>
      </c>
      <c r="AG107" s="48" t="str">
        <f aca="false">IF([1]Λίστα!U109="","",[1]Λίστα!U109)</f>
        <v>Λοιμ</v>
      </c>
      <c r="AH107" s="48" t="str">
        <f aca="false">IF([1]Λίστα!V109="","",[1]Λίστα!V109)</f>
        <v>Λοιμ</v>
      </c>
      <c r="AI107" s="48" t="str">
        <f aca="false">IF([1]Λίστα!W109="","",[1]Λίστα!W109)</f>
        <v>Λοιμ</v>
      </c>
      <c r="AJ107" s="48" t="str">
        <f aca="false">IF([1]Λίστα!X109="","",[1]Λίστα!X109)</f>
        <v>Λοιμ</v>
      </c>
      <c r="AK107" s="48" t="str">
        <f aca="false">IF([1]Λίστα!Y109="","",[1]Λίστα!Y109)</f>
        <v>Λοιμ</v>
      </c>
      <c r="AL107" s="48" t="str">
        <f aca="false">IF([1]Λίστα!Z109="","",[1]Λίστα!Z109)</f>
        <v>Λοιμ</v>
      </c>
      <c r="AM107" s="48" t="str">
        <f aca="false">IF([1]Λίστα!AA109="","",[1]Λίστα!AA109)</f>
        <v>Λοιμ</v>
      </c>
      <c r="AN107" s="48" t="str">
        <f aca="false">IF([1]Λίστα!AB109="","",[1]Λίστα!AB109)</f>
        <v>Λοιμ</v>
      </c>
      <c r="AO107" s="48" t="str">
        <f aca="false">IF([1]Λίστα!AC109="","",[1]Λίστα!AC109)</f>
        <v>Λοιμ</v>
      </c>
      <c r="AP107" s="48" t="str">
        <f aca="false">IF([1]Λίστα!AD109="","",[1]Λίστα!AD109)</f>
        <v>Λοιμ</v>
      </c>
      <c r="AQ107" s="48" t="str">
        <f aca="false">IF([1]Λίστα!AE109="","",[1]Λίστα!AE109)</f>
        <v>Λοιμ</v>
      </c>
      <c r="AR107" s="48" t="str">
        <f aca="false">IF([1]Λίστα!AF109="","",[1]Λίστα!AF109)</f>
        <v>Λοιμ</v>
      </c>
      <c r="AS107" s="48" t="str">
        <f aca="false">IF([1]Λίστα!AG109="","",[1]Λίστα!AG109)</f>
        <v>Λοιμ</v>
      </c>
    </row>
    <row r="108" customFormat="false" ht="25.5" hidden="false" customHeight="true" outlineLevel="0" collapsed="false">
      <c r="A108" s="105" t="s">
        <v>51</v>
      </c>
      <c r="B108" s="97" t="s">
        <v>30</v>
      </c>
      <c r="C108" s="98"/>
      <c r="D108" s="99"/>
      <c r="E108" s="99"/>
      <c r="F108" s="106"/>
      <c r="G108" s="98"/>
      <c r="H108" s="99"/>
      <c r="I108" s="107"/>
      <c r="J108" s="100"/>
      <c r="K108" s="98"/>
      <c r="L108" s="99"/>
      <c r="M108" s="99"/>
      <c r="N108" s="108"/>
      <c r="O108" s="109" t="str">
        <f aca="false">IF([1]Λίστα!C110="","",[1]Λίστα!C110)</f>
        <v/>
      </c>
      <c r="P108" s="106" t="str">
        <f aca="false">IF([1]Λίστα!D110="","",[1]Λίστα!D110)</f>
        <v/>
      </c>
      <c r="Q108" s="100" t="str">
        <f aca="false">IF([1]Λίστα!E110="","",[1]Λίστα!E110)</f>
        <v/>
      </c>
      <c r="R108" s="109" t="str">
        <f aca="false">IF([1]Λίστα!F110="","",[1]Λίστα!F110)</f>
        <v/>
      </c>
      <c r="S108" s="109" t="str">
        <f aca="false">IF([1]Λίστα!G110="","",[1]Λίστα!G110)</f>
        <v/>
      </c>
      <c r="T108" s="106" t="str">
        <f aca="false">IF([1]Λίστα!H110="","",[1]Λίστα!H110)</f>
        <v/>
      </c>
      <c r="U108" s="100" t="str">
        <f aca="false">IF([1]Λίστα!I110="","",[1]Λίστα!I110)</f>
        <v/>
      </c>
      <c r="V108" s="109" t="str">
        <f aca="false">IF([1]Λίστα!J110="","",[1]Λίστα!J110)</f>
        <v/>
      </c>
      <c r="W108" s="109" t="str">
        <f aca="false">IF([1]Λίστα!K110="","",[1]Λίστα!K110)</f>
        <v/>
      </c>
      <c r="X108" s="100" t="str">
        <f aca="false">IF([1]Λίστα!L110="","",[1]Λίστα!L110)</f>
        <v/>
      </c>
      <c r="Y108" s="100" t="str">
        <f aca="false">IF([1]Λίστα!M110="","",[1]Λίστα!M110)</f>
        <v/>
      </c>
      <c r="Z108" s="109" t="str">
        <f aca="false">IF([1]Λίστα!N110="","",[1]Λίστα!N110)</f>
        <v/>
      </c>
      <c r="AA108" s="109" t="str">
        <f aca="false">IF([1]Λίστα!O110="","",[1]Λίστα!O110)</f>
        <v/>
      </c>
      <c r="AB108" s="106" t="str">
        <f aca="false">IF([1]Λίστα!P110="","",[1]Λίστα!P110)</f>
        <v/>
      </c>
      <c r="AC108" s="110" t="str">
        <f aca="false">IF([1]Λίστα!Q110="","",[1]Λίστα!Q110)</f>
        <v/>
      </c>
      <c r="AD108" s="109" t="str">
        <f aca="false">IF([1]Λίστα!R110="","",[1]Λίστα!R110)</f>
        <v/>
      </c>
      <c r="AE108" s="109" t="str">
        <f aca="false">IF([1]Λίστα!S110="","",[1]Λίστα!S110)</f>
        <v/>
      </c>
      <c r="AF108" s="106" t="str">
        <f aca="false">IF([1]Λίστα!T110="","",[1]Λίστα!T110)</f>
        <v/>
      </c>
      <c r="AG108" s="100" t="str">
        <f aca="false">IF([1]Λίστα!U110="","",[1]Λίστα!U110)</f>
        <v/>
      </c>
      <c r="AH108" s="110" t="str">
        <f aca="false">IF([1]Λίστα!V110="","",[1]Λίστα!V110)</f>
        <v/>
      </c>
      <c r="AI108" s="109" t="str">
        <f aca="false">IF([1]Λίστα!W110="","",[1]Λίστα!W110)</f>
        <v/>
      </c>
      <c r="AJ108" s="106" t="str">
        <f aca="false">IF([1]Λίστα!X110="","",[1]Λίστα!X110)</f>
        <v/>
      </c>
      <c r="AK108" s="100" t="str">
        <f aca="false">IF([1]Λίστα!Y110="","",[1]Λίστα!Y110)</f>
        <v/>
      </c>
      <c r="AL108" s="109" t="str">
        <f aca="false">IF([1]Λίστα!Z110="","",[1]Λίστα!Z110)</f>
        <v/>
      </c>
      <c r="AM108" s="109" t="str">
        <f aca="false">IF([1]Λίστα!AA110="","",[1]Λίστα!AA110)</f>
        <v/>
      </c>
      <c r="AN108" s="106" t="str">
        <f aca="false">IF([1]Λίστα!AB110="","",[1]Λίστα!AB110)</f>
        <v/>
      </c>
      <c r="AO108" s="100" t="str">
        <f aca="false">IF([1]Λίστα!AC110="","",[1]Λίστα!AC110)</f>
        <v/>
      </c>
      <c r="AP108" s="109" t="str">
        <f aca="false">IF([1]Λίστα!AD110="","",[1]Λίστα!AD110)</f>
        <v/>
      </c>
      <c r="AQ108" s="109" t="str">
        <f aca="false">IF([1]Λίστα!AE110="","",[1]Λίστα!AE110)</f>
        <v/>
      </c>
      <c r="AR108" s="100" t="str">
        <f aca="false">IF([1]Λίστα!AF110="","",[1]Λίστα!AF110)</f>
        <v/>
      </c>
      <c r="AS108" s="100" t="str">
        <f aca="false">IF([1]Λίστα!AG110="","",[1]Λίστα!AG110)</f>
        <v/>
      </c>
    </row>
    <row r="109" s="118" customFormat="true" ht="17.25" hidden="false" customHeight="true" outlineLevel="0" collapsed="false">
      <c r="A109" s="111"/>
      <c r="B109" s="112"/>
      <c r="C109" s="112"/>
      <c r="D109" s="112"/>
      <c r="E109" s="112"/>
      <c r="F109" s="112"/>
      <c r="G109" s="112"/>
      <c r="H109" s="112"/>
      <c r="I109" s="112"/>
      <c r="J109" s="112"/>
      <c r="K109" s="112"/>
      <c r="L109" s="112"/>
      <c r="M109" s="112"/>
      <c r="N109" s="112"/>
      <c r="O109" s="113" t="s">
        <v>52</v>
      </c>
      <c r="P109" s="113"/>
      <c r="Q109" s="113"/>
      <c r="R109" s="113"/>
      <c r="S109" s="113"/>
      <c r="T109" s="113"/>
      <c r="U109" s="113"/>
      <c r="V109" s="114"/>
      <c r="W109" s="114"/>
      <c r="X109" s="115"/>
      <c r="Y109" s="114"/>
      <c r="Z109" s="114"/>
      <c r="AA109" s="113" t="s">
        <v>52</v>
      </c>
      <c r="AB109" s="113"/>
      <c r="AC109" s="113"/>
      <c r="AD109" s="113"/>
      <c r="AE109" s="113"/>
      <c r="AF109" s="113"/>
      <c r="AG109" s="113"/>
      <c r="AH109" s="115"/>
      <c r="AI109" s="116"/>
      <c r="AJ109" s="115"/>
      <c r="AK109" s="114"/>
      <c r="AL109" s="114"/>
      <c r="AM109" s="113" t="s">
        <v>52</v>
      </c>
      <c r="AN109" s="113"/>
      <c r="AO109" s="113"/>
      <c r="AP109" s="113"/>
      <c r="AQ109" s="113"/>
      <c r="AR109" s="113"/>
      <c r="AS109" s="113"/>
      <c r="AT109" s="117"/>
    </row>
    <row r="110" s="118" customFormat="true" ht="30" hidden="false" customHeight="true" outlineLevel="0" collapsed="false">
      <c r="A110" s="112"/>
      <c r="B110" s="112"/>
      <c r="C110" s="112"/>
      <c r="D110" s="112"/>
      <c r="E110" s="112"/>
      <c r="F110" s="112"/>
      <c r="G110" s="112"/>
      <c r="H110" s="112"/>
      <c r="I110" s="112"/>
      <c r="J110" s="112"/>
      <c r="K110" s="112"/>
      <c r="L110" s="112"/>
      <c r="M110" s="112"/>
      <c r="N110" s="112"/>
      <c r="O110" s="119" t="s">
        <v>53</v>
      </c>
      <c r="P110" s="119"/>
      <c r="Q110" s="119"/>
      <c r="R110" s="119"/>
      <c r="S110" s="119"/>
      <c r="T110" s="119"/>
      <c r="U110" s="119"/>
      <c r="V110" s="114"/>
      <c r="W110" s="114"/>
      <c r="X110" s="114"/>
      <c r="Y110" s="114"/>
      <c r="Z110" s="114"/>
      <c r="AA110" s="119" t="s">
        <v>53</v>
      </c>
      <c r="AB110" s="119"/>
      <c r="AC110" s="119"/>
      <c r="AD110" s="119"/>
      <c r="AE110" s="119"/>
      <c r="AF110" s="119"/>
      <c r="AG110" s="119"/>
      <c r="AH110" s="115"/>
      <c r="AI110" s="116"/>
      <c r="AJ110" s="115"/>
      <c r="AK110" s="114"/>
      <c r="AL110" s="114"/>
      <c r="AM110" s="119" t="s">
        <v>53</v>
      </c>
      <c r="AN110" s="119"/>
      <c r="AO110" s="119"/>
      <c r="AP110" s="119"/>
      <c r="AQ110" s="119"/>
      <c r="AR110" s="119"/>
      <c r="AS110" s="119"/>
      <c r="AT110" s="117"/>
    </row>
    <row r="111" s="118" customFormat="true" ht="31.5" hidden="false" customHeight="true" outlineLevel="0" collapsed="false">
      <c r="A111" s="112"/>
      <c r="B111" s="112"/>
      <c r="C111" s="112"/>
      <c r="D111" s="112"/>
      <c r="E111" s="112"/>
      <c r="F111" s="112"/>
      <c r="G111" s="112"/>
      <c r="H111" s="112"/>
      <c r="I111" s="112"/>
      <c r="J111" s="112"/>
      <c r="K111" s="112"/>
      <c r="L111" s="112"/>
      <c r="M111" s="112"/>
      <c r="N111" s="112"/>
      <c r="O111" s="119" t="s">
        <v>54</v>
      </c>
      <c r="P111" s="119"/>
      <c r="Q111" s="119"/>
      <c r="R111" s="119"/>
      <c r="S111" s="119"/>
      <c r="T111" s="119"/>
      <c r="U111" s="119"/>
      <c r="V111" s="114"/>
      <c r="W111" s="114"/>
      <c r="X111" s="114"/>
      <c r="Y111" s="114"/>
      <c r="Z111" s="114"/>
      <c r="AA111" s="119" t="s">
        <v>54</v>
      </c>
      <c r="AB111" s="119"/>
      <c r="AC111" s="119"/>
      <c r="AD111" s="119"/>
      <c r="AE111" s="119"/>
      <c r="AF111" s="119"/>
      <c r="AG111" s="119"/>
      <c r="AH111" s="114"/>
      <c r="AI111" s="114"/>
      <c r="AJ111" s="115"/>
      <c r="AK111" s="115"/>
      <c r="AL111" s="115"/>
      <c r="AM111" s="119" t="s">
        <v>54</v>
      </c>
      <c r="AN111" s="119"/>
      <c r="AO111" s="119"/>
      <c r="AP111" s="119"/>
      <c r="AQ111" s="119"/>
      <c r="AR111" s="119"/>
      <c r="AS111" s="119"/>
      <c r="AT111" s="117"/>
    </row>
    <row r="112" s="118" customFormat="true" ht="18" hidden="false" customHeight="true" outlineLevel="0" collapsed="false">
      <c r="O112" s="119" t="s">
        <v>55</v>
      </c>
      <c r="P112" s="119"/>
      <c r="Q112" s="119"/>
      <c r="R112" s="119"/>
      <c r="S112" s="119"/>
      <c r="T112" s="119"/>
      <c r="U112" s="119"/>
      <c r="V112" s="117"/>
      <c r="W112" s="117"/>
      <c r="X112" s="117"/>
      <c r="Y112" s="117"/>
      <c r="Z112" s="117"/>
      <c r="AA112" s="119" t="s">
        <v>55</v>
      </c>
      <c r="AB112" s="119"/>
      <c r="AC112" s="119"/>
      <c r="AD112" s="119"/>
      <c r="AE112" s="119"/>
      <c r="AF112" s="119"/>
      <c r="AG112" s="119"/>
      <c r="AH112" s="117"/>
      <c r="AI112" s="117"/>
      <c r="AJ112" s="117"/>
      <c r="AK112" s="117"/>
      <c r="AL112" s="117"/>
      <c r="AM112" s="119" t="s">
        <v>55</v>
      </c>
      <c r="AN112" s="119"/>
      <c r="AO112" s="119"/>
      <c r="AP112" s="119"/>
      <c r="AQ112" s="119"/>
      <c r="AR112" s="119"/>
      <c r="AS112" s="119"/>
      <c r="AT112" s="117"/>
    </row>
  </sheetData>
  <mergeCells count="30">
    <mergeCell ref="A1:B2"/>
    <mergeCell ref="C1:F1"/>
    <mergeCell ref="G1:J1"/>
    <mergeCell ref="K1:N1"/>
    <mergeCell ref="C2:F2"/>
    <mergeCell ref="G2:J2"/>
    <mergeCell ref="K2:N2"/>
    <mergeCell ref="A4:A19"/>
    <mergeCell ref="A20:A25"/>
    <mergeCell ref="A26:A39"/>
    <mergeCell ref="A40:A44"/>
    <mergeCell ref="A45:A65"/>
    <mergeCell ref="A66:A75"/>
    <mergeCell ref="A76:A93"/>
    <mergeCell ref="A94:A99"/>
    <mergeCell ref="A100:A101"/>
    <mergeCell ref="A103:A104"/>
    <mergeCell ref="A105:A107"/>
    <mergeCell ref="O109:U109"/>
    <mergeCell ref="AA109:AG109"/>
    <mergeCell ref="AM109:AS109"/>
    <mergeCell ref="O110:U110"/>
    <mergeCell ref="AA110:AG110"/>
    <mergeCell ref="AM110:AS110"/>
    <mergeCell ref="O111:U111"/>
    <mergeCell ref="AA111:AG111"/>
    <mergeCell ref="AM111:AS111"/>
    <mergeCell ref="O112:U112"/>
    <mergeCell ref="AA112:AG112"/>
    <mergeCell ref="AM112:AS112"/>
  </mergeCells>
  <printOptions headings="false" gridLines="false" gridLinesSet="true" horizontalCentered="false" verticalCentered="false"/>
  <pageMargins left="0.39375" right="0.39375" top="0.39375" bottom="0.39375" header="0" footer="0.511811023622047"/>
  <pageSetup paperSize="9" scale="100" fitToWidth="6" fitToHeight="1" pageOrder="downThenOver" orientation="portrait" blackAndWhite="false" draft="false" cellComments="none" horizontalDpi="300" verticalDpi="300" copies="1"/>
  <headerFooter differentFirst="false" differentOddEven="false">
    <oddHeader>&amp;L&amp;18ΕΦΗΜΕΡΙΕΣ ΝΟΣΟΚΟΜΕΙΩΝ ΘΕΣΣΑΛΟΝΙΚΗΣ&amp;R&amp;18 4η ΥΠΕ ΜΑΚΕΔΟΝΙΑΣ ΚΑΙ ΘΡΑΚΗΣ</oddHeader>
    <oddFooter/>
  </headerFooter>
  <colBreaks count="1" manualBreakCount="1"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5T10:37:46Z</dcterms:created>
  <dc:creator>Stratos</dc:creator>
  <dc:description/>
  <dc:language>en-US</dc:language>
  <cp:lastModifiedBy>Στράτος Νικολαΐδης</cp:lastModifiedBy>
  <cp:lastPrinted>2013-01-11T09:03:15Z</cp:lastPrinted>
  <dcterms:modified xsi:type="dcterms:W3CDTF">2013-02-26T11:05:12Z</dcterms:modified>
  <cp:revision>0</cp:revision>
  <dc:subject/>
  <dc:title/>
</cp:coreProperties>
</file>